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546219"/>
        <c:axId val="1207207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2655042"/>
        <c:axId val="17203580"/>
      </c:scatterChart>
      <c:valAx>
        <c:axId val="3254621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2072075"/>
        <c:crossesAt val="0"/>
        <c:crossBetween val="midCat"/>
      </c:valAx>
      <c:valAx>
        <c:axId val="1207207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546219"/>
        <c:crossesAt val="0"/>
        <c:crossBetween val="midCat"/>
      </c:valAx>
      <c:valAx>
        <c:axId val="926550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203580"/>
        <c:crossBetween val="midCat"/>
      </c:valAx>
      <c:valAx>
        <c:axId val="1720358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26550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2191738"/>
        <c:axId val="1986100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1372168"/>
        <c:axId val="1456320"/>
      </c:scatterChart>
      <c:valAx>
        <c:axId val="6219173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9861000"/>
        <c:crossesAt val="0"/>
        <c:crossBetween val="midCat"/>
      </c:valAx>
      <c:valAx>
        <c:axId val="1986100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2191738"/>
        <c:crossesAt val="0"/>
        <c:crossBetween val="midCat"/>
      </c:valAx>
      <c:valAx>
        <c:axId val="913721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56320"/>
        <c:crossBetween val="midCat"/>
      </c:valAx>
      <c:valAx>
        <c:axId val="145632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137216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