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7614404"/>
        <c:axId val="4932381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900640"/>
        <c:axId val="94122500"/>
      </c:scatterChart>
      <c:valAx>
        <c:axId val="1761440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323813"/>
        <c:crossesAt val="0"/>
        <c:crossBetween val="midCat"/>
      </c:valAx>
      <c:valAx>
        <c:axId val="4932381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614404"/>
        <c:crossesAt val="0"/>
        <c:crossBetween val="midCat"/>
      </c:valAx>
      <c:valAx>
        <c:axId val="919006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22500"/>
        <c:crossBetween val="midCat"/>
      </c:valAx>
      <c:valAx>
        <c:axId val="941225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9006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