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3603"/>
        <c:axId val="25600762"/>
      </c:lineChart>
      <c:catAx>
        <c:axId val="5294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0762"/>
        <c:crossesAt val="0"/>
        <c:auto val="1"/>
        <c:lblAlgn val="ctr"/>
        <c:lblOffset val="100"/>
        <c:noMultiLvlLbl val="0"/>
      </c:catAx>
      <c:valAx>
        <c:axId val="2560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6175"/>
        <c:axId val="41134269"/>
      </c:lineChart>
      <c:catAx>
        <c:axId val="4515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4269"/>
        <c:crossesAt val="0"/>
        <c:auto val="1"/>
        <c:lblAlgn val="ctr"/>
        <c:lblOffset val="100"/>
        <c:noMultiLvlLbl val="0"/>
      </c:catAx>
      <c:valAx>
        <c:axId val="4113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532885"/>
        <c:axId val="17060512"/>
      </c:barChart>
      <c:catAx>
        <c:axId val="885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0512"/>
        <c:crossesAt val="0"/>
        <c:auto val="1"/>
        <c:lblAlgn val="ctr"/>
        <c:lblOffset val="100"/>
        <c:noMultiLvlLbl val="0"/>
      </c:catAx>
      <c:valAx>
        <c:axId val="1706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2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02760"/>
        <c:axId val="81858882"/>
        <c:axId val="53891960"/>
      </c:bar3DChart>
      <c:catAx>
        <c:axId val="2660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8882"/>
        <c:crossesAt val="0"/>
        <c:auto val="1"/>
        <c:lblAlgn val="ctr"/>
        <c:lblOffset val="100"/>
        <c:noMultiLvlLbl val="0"/>
      </c:catAx>
      <c:valAx>
        <c:axId val="81858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2760"/>
        <c:crossesAt val="1"/>
        <c:crossBetween val="midCat"/>
      </c:valAx>
      <c:serAx>
        <c:axId val="538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88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96277"/>
        <c:axId val="57338030"/>
      </c:scatterChart>
      <c:valAx>
        <c:axId val="37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030"/>
        <c:crossesAt val="0"/>
        <c:crossBetween val="midCat"/>
      </c:valAx>
      <c:valAx>
        <c:axId val="5733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33237"/>
        <c:axId val="56120835"/>
      </c:scatterChart>
      <c:valAx>
        <c:axId val="85033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0835"/>
        <c:crossesAt val="0"/>
        <c:crossBetween val="midCat"/>
        <c:majorUnit val="30"/>
        <c:minorUnit val="30"/>
      </c:valAx>
      <c:valAx>
        <c:axId val="56120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33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71879"/>
        <c:axId val="72125757"/>
      </c:scatterChart>
      <c:valAx>
        <c:axId val="95771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5757"/>
        <c:crossesAt val="0"/>
        <c:crossBetween val="midCat"/>
        <c:majorUnit val="30"/>
        <c:minorUnit val="30"/>
      </c:valAx>
      <c:valAx>
        <c:axId val="72125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1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