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2247905"/>
        <c:axId val="12060330"/>
      </c:barChart>
      <c:catAx>
        <c:axId val="122479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60330"/>
        <c:crossesAt val="0"/>
        <c:auto val="1"/>
        <c:lblAlgn val="ctr"/>
        <c:lblOffset val="100"/>
        <c:noMultiLvlLbl val="0"/>
      </c:catAx>
      <c:valAx>
        <c:axId val="1206033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24790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4323366"/>
        <c:axId val="90857255"/>
      </c:barChart>
      <c:catAx>
        <c:axId val="343233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57255"/>
        <c:crossesAt val="0"/>
        <c:auto val="1"/>
        <c:lblAlgn val="ctr"/>
        <c:lblOffset val="100"/>
        <c:noMultiLvlLbl val="0"/>
      </c:catAx>
      <c:valAx>
        <c:axId val="9085725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32336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