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9934"/>
        <c:axId val="72844441"/>
      </c:lineChart>
      <c:catAx>
        <c:axId val="3591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4441"/>
        <c:crossesAt val="0"/>
        <c:auto val="1"/>
        <c:lblAlgn val="ctr"/>
        <c:lblOffset val="100"/>
        <c:noMultiLvlLbl val="0"/>
      </c:catAx>
      <c:valAx>
        <c:axId val="72844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9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604287"/>
        <c:axId val="16552890"/>
      </c:areaChart>
      <c:catAx>
        <c:axId val="5260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2890"/>
        <c:crossesAt val="0"/>
        <c:auto val="1"/>
        <c:lblAlgn val="ctr"/>
        <c:lblOffset val="100"/>
        <c:noMultiLvlLbl val="0"/>
      </c:catAx>
      <c:valAx>
        <c:axId val="16552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4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