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808071"/>
        <c:axId val="12523551"/>
      </c:lineChart>
      <c:catAx>
        <c:axId val="23808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23551"/>
        <c:crossesAt val="0"/>
        <c:auto val="1"/>
        <c:lblAlgn val="ctr"/>
        <c:lblOffset val="100"/>
        <c:noMultiLvlLbl val="0"/>
      </c:catAx>
      <c:valAx>
        <c:axId val="12523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8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300307"/>
        <c:axId val="42404216"/>
      </c:lineChart>
      <c:catAx>
        <c:axId val="14300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04216"/>
        <c:crossesAt val="0"/>
        <c:auto val="1"/>
        <c:lblAlgn val="ctr"/>
        <c:lblOffset val="100"/>
        <c:noMultiLvlLbl val="0"/>
      </c:catAx>
      <c:valAx>
        <c:axId val="42404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00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22716"/>
        <c:axId val="12016444"/>
      </c:lineChart>
      <c:catAx>
        <c:axId val="2722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16444"/>
        <c:crossesAt val="0"/>
        <c:auto val="1"/>
        <c:lblAlgn val="ctr"/>
        <c:lblOffset val="100"/>
        <c:noMultiLvlLbl val="0"/>
      </c:catAx>
      <c:valAx>
        <c:axId val="12016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2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389129"/>
        <c:axId val="86109779"/>
      </c:lineChart>
      <c:catAx>
        <c:axId val="51389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09779"/>
        <c:crossesAt val="0"/>
        <c:auto val="1"/>
        <c:lblAlgn val="ctr"/>
        <c:lblOffset val="100"/>
        <c:noMultiLvlLbl val="0"/>
      </c:catAx>
      <c:valAx>
        <c:axId val="86109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89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287761"/>
        <c:axId val="30689699"/>
      </c:lineChart>
      <c:catAx>
        <c:axId val="14287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89699"/>
        <c:crossesAt val="0"/>
        <c:auto val="1"/>
        <c:lblAlgn val="ctr"/>
        <c:lblOffset val="100"/>
        <c:noMultiLvlLbl val="0"/>
      </c:catAx>
      <c:valAx>
        <c:axId val="30689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87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969244"/>
        <c:axId val="46682229"/>
      </c:lineChart>
      <c:catAx>
        <c:axId val="16969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82229"/>
        <c:crossesAt val="0"/>
        <c:auto val="1"/>
        <c:lblAlgn val="ctr"/>
        <c:lblOffset val="100"/>
        <c:noMultiLvlLbl val="0"/>
      </c:catAx>
      <c:valAx>
        <c:axId val="46682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69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270940"/>
        <c:axId val="49101095"/>
      </c:lineChart>
      <c:catAx>
        <c:axId val="76270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01095"/>
        <c:crossesAt val="0"/>
        <c:auto val="1"/>
        <c:lblAlgn val="ctr"/>
        <c:lblOffset val="100"/>
        <c:noMultiLvlLbl val="0"/>
      </c:catAx>
      <c:valAx>
        <c:axId val="49101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70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386004"/>
        <c:axId val="95975222"/>
      </c:lineChart>
      <c:catAx>
        <c:axId val="68386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75222"/>
        <c:crossesAt val="0"/>
        <c:auto val="1"/>
        <c:lblAlgn val="ctr"/>
        <c:lblOffset val="100"/>
        <c:noMultiLvlLbl val="0"/>
      </c:catAx>
      <c:valAx>
        <c:axId val="95975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86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593963"/>
        <c:axId val="85506744"/>
      </c:lineChart>
      <c:catAx>
        <c:axId val="30593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06744"/>
        <c:crossesAt val="0"/>
        <c:auto val="1"/>
        <c:lblAlgn val="ctr"/>
        <c:lblOffset val="100"/>
        <c:noMultiLvlLbl val="0"/>
      </c:catAx>
      <c:valAx>
        <c:axId val="85506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93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59695"/>
        <c:axId val="42258058"/>
      </c:lineChart>
      <c:catAx>
        <c:axId val="6159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58058"/>
        <c:crossesAt val="0"/>
        <c:auto val="1"/>
        <c:lblAlgn val="ctr"/>
        <c:lblOffset val="100"/>
        <c:noMultiLvlLbl val="0"/>
      </c:catAx>
      <c:valAx>
        <c:axId val="42258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9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