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86414"/>
        <c:axId val="2041616"/>
      </c:lineChart>
      <c:catAx>
        <c:axId val="9338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616"/>
        <c:crossesAt val="0"/>
        <c:auto val="1"/>
        <c:lblAlgn val="ctr"/>
        <c:lblOffset val="100"/>
        <c:noMultiLvlLbl val="0"/>
      </c:catAx>
      <c:valAx>
        <c:axId val="2041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86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632396"/>
        <c:axId val="17621463"/>
      </c:areaChart>
      <c:catAx>
        <c:axId val="4363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1463"/>
        <c:crossesAt val="0"/>
        <c:auto val="1"/>
        <c:lblAlgn val="ctr"/>
        <c:lblOffset val="100"/>
        <c:noMultiLvlLbl val="0"/>
      </c:catAx>
      <c:valAx>
        <c:axId val="17621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32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