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830580"/>
        <c:axId val="25346631"/>
      </c:barChart>
      <c:catAx>
        <c:axId val="70830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46631"/>
        <c:auto val="1"/>
        <c:lblAlgn val="ctr"/>
        <c:lblOffset val="100"/>
        <c:noMultiLvlLbl val="0"/>
      </c:catAx>
      <c:valAx>
        <c:axId val="253466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305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555562"/>
        <c:axId val="1835788"/>
      </c:barChart>
      <c:catAx>
        <c:axId val="50555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5788"/>
        <c:auto val="1"/>
        <c:lblAlgn val="ctr"/>
        <c:lblOffset val="100"/>
        <c:noMultiLvlLbl val="0"/>
      </c:catAx>
      <c:valAx>
        <c:axId val="1835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555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173829"/>
        <c:axId val="74767579"/>
      </c:barChart>
      <c:catAx>
        <c:axId val="77173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67579"/>
        <c:auto val="1"/>
        <c:lblAlgn val="ctr"/>
        <c:lblOffset val="100"/>
        <c:noMultiLvlLbl val="0"/>
      </c:catAx>
      <c:valAx>
        <c:axId val="74767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73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051381"/>
        <c:axId val="74666925"/>
      </c:barChart>
      <c:catAx>
        <c:axId val="29051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66925"/>
        <c:auto val="1"/>
        <c:lblAlgn val="ctr"/>
        <c:lblOffset val="100"/>
        <c:noMultiLvlLbl val="0"/>
      </c:catAx>
      <c:valAx>
        <c:axId val="74666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51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