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284158"/>
        <c:axId val="92186789"/>
      </c:scatterChart>
      <c:valAx>
        <c:axId val="11284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86789"/>
        <c:crossesAt val="0"/>
        <c:crossBetween val="midCat"/>
      </c:valAx>
      <c:valAx>
        <c:axId val="92186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84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015905"/>
        <c:axId val="15980960"/>
      </c:scatterChart>
      <c:valAx>
        <c:axId val="58015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80960"/>
        <c:crossesAt val="0"/>
        <c:crossBetween val="midCat"/>
      </c:valAx>
      <c:valAx>
        <c:axId val="15980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15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