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790189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790197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