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2228"/>
        <c:axId val="2383954"/>
      </c:lineChart>
      <c:catAx>
        <c:axId val="1243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3954"/>
        <c:crossesAt val="0"/>
        <c:auto val="1"/>
        <c:lblAlgn val="ctr"/>
        <c:lblOffset val="100"/>
        <c:noMultiLvlLbl val="0"/>
      </c:catAx>
      <c:valAx>
        <c:axId val="2383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4322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9005"/>
        <c:axId val="95021800"/>
      </c:lineChart>
      <c:catAx>
        <c:axId val="5123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021800"/>
        <c:crossesAt val="0"/>
        <c:auto val="1"/>
        <c:lblAlgn val="ctr"/>
        <c:lblOffset val="100"/>
        <c:noMultiLvlLbl val="0"/>
      </c:catAx>
      <c:valAx>
        <c:axId val="95021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2390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3489"/>
        <c:axId val="59022470"/>
      </c:lineChart>
      <c:catAx>
        <c:axId val="1025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22470"/>
        <c:crossesAt val="0"/>
        <c:auto val="1"/>
        <c:lblAlgn val="ctr"/>
        <c:lblOffset val="100"/>
        <c:noMultiLvlLbl val="0"/>
      </c:catAx>
      <c:valAx>
        <c:axId val="59022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534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