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6436"/>
        <c:axId val="59098132"/>
      </c:lineChart>
      <c:catAx>
        <c:axId val="15776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98132"/>
        <c:crossesAt val="0"/>
        <c:auto val="1"/>
        <c:lblAlgn val="ctr"/>
        <c:lblOffset val="100"/>
        <c:noMultiLvlLbl val="0"/>
      </c:catAx>
      <c:valAx>
        <c:axId val="59098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7764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8900"/>
        <c:axId val="25774143"/>
      </c:lineChart>
      <c:catAx>
        <c:axId val="1589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74143"/>
        <c:crossesAt val="0"/>
        <c:auto val="1"/>
        <c:lblAlgn val="ctr"/>
        <c:lblOffset val="100"/>
        <c:noMultiLvlLbl val="0"/>
      </c:catAx>
      <c:valAx>
        <c:axId val="2577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989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