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31175"/>
        <c:axId val="92919815"/>
      </c:lineChart>
      <c:catAx>
        <c:axId val="905311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919815"/>
        <c:crossesAt val="0"/>
        <c:auto val="1"/>
        <c:lblAlgn val="ctr"/>
        <c:lblOffset val="100"/>
        <c:noMultiLvlLbl val="0"/>
      </c:catAx>
      <c:valAx>
        <c:axId val="929198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053117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23084"/>
        <c:axId val="71728869"/>
      </c:lineChart>
      <c:catAx>
        <c:axId val="818230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728869"/>
        <c:crossesAt val="0"/>
        <c:auto val="1"/>
        <c:lblAlgn val="ctr"/>
        <c:lblOffset val="100"/>
        <c:noMultiLvlLbl val="0"/>
      </c:catAx>
      <c:valAx>
        <c:axId val="717288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82308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