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1472"/>
        <c:axId val="73532546"/>
      </c:lineChart>
      <c:catAx>
        <c:axId val="8122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32546"/>
        <c:crossesAt val="0"/>
        <c:auto val="1"/>
        <c:lblAlgn val="ctr"/>
        <c:lblOffset val="100"/>
        <c:noMultiLvlLbl val="0"/>
      </c:catAx>
      <c:valAx>
        <c:axId val="73532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214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9716"/>
        <c:axId val="5368186"/>
      </c:lineChart>
      <c:catAx>
        <c:axId val="3269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8186"/>
        <c:crossesAt val="0"/>
        <c:auto val="1"/>
        <c:lblAlgn val="ctr"/>
        <c:lblOffset val="100"/>
        <c:noMultiLvlLbl val="0"/>
      </c:catAx>
      <c:valAx>
        <c:axId val="5368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997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2842"/>
        <c:axId val="36639509"/>
      </c:lineChart>
      <c:catAx>
        <c:axId val="3780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39509"/>
        <c:crossesAt val="0"/>
        <c:auto val="1"/>
        <c:lblAlgn val="ctr"/>
        <c:lblOffset val="100"/>
        <c:noMultiLvlLbl val="0"/>
      </c:catAx>
      <c:valAx>
        <c:axId val="36639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028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