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5696"/>
        <c:axId val="57752143"/>
      </c:lineChart>
      <c:catAx>
        <c:axId val="79875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52143"/>
        <c:crossesAt val="0"/>
        <c:auto val="1"/>
        <c:lblAlgn val="ctr"/>
        <c:lblOffset val="100"/>
        <c:noMultiLvlLbl val="0"/>
      </c:catAx>
      <c:valAx>
        <c:axId val="5775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756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8511"/>
        <c:axId val="96989494"/>
      </c:lineChart>
      <c:catAx>
        <c:axId val="33208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89494"/>
        <c:crossesAt val="0"/>
        <c:auto val="1"/>
        <c:lblAlgn val="ctr"/>
        <c:lblOffset val="100"/>
        <c:noMultiLvlLbl val="0"/>
      </c:catAx>
      <c:valAx>
        <c:axId val="96989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08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