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7096"/>
        <c:axId val="69754725"/>
      </c:lineChart>
      <c:catAx>
        <c:axId val="9804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754725"/>
        <c:crossesAt val="0"/>
        <c:auto val="1"/>
        <c:lblAlgn val="ctr"/>
        <c:lblOffset val="100"/>
        <c:noMultiLvlLbl val="0"/>
      </c:catAx>
      <c:valAx>
        <c:axId val="69754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470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18770"/>
        <c:axId val="42830136"/>
      </c:lineChart>
      <c:catAx>
        <c:axId val="9831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830136"/>
        <c:crossesAt val="0"/>
        <c:auto val="1"/>
        <c:lblAlgn val="ctr"/>
        <c:lblOffset val="100"/>
        <c:noMultiLvlLbl val="0"/>
      </c:catAx>
      <c:valAx>
        <c:axId val="42830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3187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5196"/>
        <c:axId val="70375019"/>
      </c:lineChart>
      <c:catAx>
        <c:axId val="8717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375019"/>
        <c:crossesAt val="0"/>
        <c:auto val="1"/>
        <c:lblAlgn val="ctr"/>
        <c:lblOffset val="100"/>
        <c:noMultiLvlLbl val="0"/>
      </c:catAx>
      <c:valAx>
        <c:axId val="70375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1751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