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5653"/>
        <c:axId val="41211977"/>
      </c:lineChart>
      <c:catAx>
        <c:axId val="8994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11977"/>
        <c:crossesAt val="0"/>
        <c:auto val="1"/>
        <c:lblAlgn val="ctr"/>
        <c:lblOffset val="100"/>
        <c:noMultiLvlLbl val="0"/>
      </c:catAx>
      <c:valAx>
        <c:axId val="4121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456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4616"/>
        <c:axId val="84104199"/>
      </c:lineChart>
      <c:catAx>
        <c:axId val="2177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04199"/>
        <c:crossesAt val="0"/>
        <c:auto val="1"/>
        <c:lblAlgn val="ctr"/>
        <c:lblOffset val="100"/>
        <c:noMultiLvlLbl val="0"/>
      </c:catAx>
      <c:valAx>
        <c:axId val="8410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74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2481"/>
        <c:axId val="7230464"/>
      </c:lineChart>
      <c:catAx>
        <c:axId val="8311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0464"/>
        <c:crossesAt val="0"/>
        <c:auto val="1"/>
        <c:lblAlgn val="ctr"/>
        <c:lblOffset val="100"/>
        <c:noMultiLvlLbl val="0"/>
      </c:catAx>
      <c:valAx>
        <c:axId val="7230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124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