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050122"/>
        <c:axId val="46834949"/>
      </c:lineChart>
      <c:catAx>
        <c:axId val="950501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6834949"/>
        <c:crossesAt val="0"/>
        <c:auto val="1"/>
        <c:lblAlgn val="ctr"/>
        <c:lblOffset val="100"/>
        <c:noMultiLvlLbl val="0"/>
      </c:catAx>
      <c:valAx>
        <c:axId val="468349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505012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442780"/>
        <c:axId val="48327297"/>
      </c:lineChart>
      <c:catAx>
        <c:axId val="514427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8327297"/>
        <c:crossesAt val="0"/>
        <c:auto val="1"/>
        <c:lblAlgn val="ctr"/>
        <c:lblOffset val="100"/>
        <c:noMultiLvlLbl val="0"/>
      </c:catAx>
      <c:valAx>
        <c:axId val="483272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1442780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