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41702"/>
        <c:axId val="69438262"/>
      </c:lineChart>
      <c:catAx>
        <c:axId val="60541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438262"/>
        <c:crossesAt val="0"/>
        <c:auto val="1"/>
        <c:lblAlgn val="ctr"/>
        <c:lblOffset val="100"/>
        <c:noMultiLvlLbl val="0"/>
      </c:catAx>
      <c:valAx>
        <c:axId val="69438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5417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84686"/>
        <c:axId val="12285346"/>
      </c:lineChart>
      <c:catAx>
        <c:axId val="58084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285346"/>
        <c:crossesAt val="0"/>
        <c:auto val="1"/>
        <c:lblAlgn val="ctr"/>
        <c:lblOffset val="100"/>
        <c:noMultiLvlLbl val="0"/>
      </c:catAx>
      <c:valAx>
        <c:axId val="12285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0846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19871"/>
        <c:axId val="34824059"/>
      </c:lineChart>
      <c:catAx>
        <c:axId val="10919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824059"/>
        <c:crossesAt val="0"/>
        <c:auto val="1"/>
        <c:lblAlgn val="ctr"/>
        <c:lblOffset val="100"/>
        <c:noMultiLvlLbl val="0"/>
      </c:catAx>
      <c:valAx>
        <c:axId val="34824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9198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