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12015"/>
        <c:axId val="30747463"/>
      </c:lineChart>
      <c:catAx>
        <c:axId val="41412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747463"/>
        <c:crossesAt val="0"/>
        <c:auto val="1"/>
        <c:lblAlgn val="ctr"/>
        <c:lblOffset val="100"/>
        <c:noMultiLvlLbl val="0"/>
      </c:catAx>
      <c:valAx>
        <c:axId val="30747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4120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66231"/>
        <c:axId val="59996046"/>
      </c:lineChart>
      <c:catAx>
        <c:axId val="93266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996046"/>
        <c:crossesAt val="0"/>
        <c:auto val="1"/>
        <c:lblAlgn val="ctr"/>
        <c:lblOffset val="100"/>
        <c:noMultiLvlLbl val="0"/>
      </c:catAx>
      <c:valAx>
        <c:axId val="59996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2662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