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326022"/>
        <c:axId val="91956894"/>
      </c:scatterChart>
      <c:valAx>
        <c:axId val="153260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6894"/>
        <c:crossesAt val="0"/>
        <c:crossBetween val="midCat"/>
      </c:valAx>
      <c:valAx>
        <c:axId val="919568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60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009549"/>
        <c:axId val="34889565"/>
      </c:scatterChart>
      <c:valAx>
        <c:axId val="870095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9565"/>
        <c:crossesAt val="0"/>
        <c:crossBetween val="midCat"/>
      </c:valAx>
      <c:valAx>
        <c:axId val="348895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95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272480"/>
        <c:axId val="22766752"/>
      </c:scatterChart>
      <c:valAx>
        <c:axId val="722724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6752"/>
        <c:crossesAt val="0"/>
        <c:crossBetween val="midCat"/>
      </c:valAx>
      <c:valAx>
        <c:axId val="227667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24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964927"/>
        <c:axId val="63115794"/>
      </c:scatterChart>
      <c:valAx>
        <c:axId val="109649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5794"/>
        <c:crossesAt val="0"/>
        <c:crossBetween val="midCat"/>
      </c:valAx>
      <c:valAx>
        <c:axId val="631157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49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