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7271"/>
        <c:axId val="30291350"/>
      </c:barChart>
      <c:catAx>
        <c:axId val="687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350"/>
        <c:auto val="1"/>
        <c:lblAlgn val="ctr"/>
        <c:lblOffset val="100"/>
        <c:noMultiLvlLbl val="0"/>
      </c:catAx>
      <c:valAx>
        <c:axId val="302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757"/>
        <c:axId val="74171934"/>
      </c:barChart>
      <c:catAx>
        <c:axId val="5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34"/>
        <c:auto val="1"/>
        <c:lblAlgn val="ctr"/>
        <c:lblOffset val="100"/>
        <c:noMultiLvlLbl val="0"/>
      </c:catAx>
      <c:valAx>
        <c:axId val="741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4695"/>
        <c:axId val="307246"/>
      </c:barChart>
      <c:catAx>
        <c:axId val="431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6"/>
        <c:auto val="1"/>
        <c:lblAlgn val="ctr"/>
        <c:lblOffset val="100"/>
        <c:noMultiLvlLbl val="0"/>
      </c:catAx>
      <c:valAx>
        <c:axId val="3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37425"/>
        <c:axId val="90940674"/>
      </c:barChart>
      <c:catAx>
        <c:axId val="191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674"/>
        <c:auto val="1"/>
        <c:lblAlgn val="ctr"/>
        <c:lblOffset val="100"/>
        <c:noMultiLvlLbl val="0"/>
      </c:catAx>
      <c:valAx>
        <c:axId val="909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99868"/>
        <c:axId val="83379717"/>
      </c:barChart>
      <c:catAx>
        <c:axId val="779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717"/>
        <c:auto val="1"/>
        <c:lblAlgn val="ctr"/>
        <c:lblOffset val="100"/>
        <c:noMultiLvlLbl val="0"/>
      </c:catAx>
      <c:valAx>
        <c:axId val="833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6372"/>
        <c:axId val="281148"/>
      </c:barChart>
      <c:catAx>
        <c:axId val="567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"/>
        <c:auto val="1"/>
        <c:lblAlgn val="ctr"/>
        <c:lblOffset val="100"/>
        <c:noMultiLvlLbl val="0"/>
      </c:catAx>
      <c:valAx>
        <c:axId val="2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6248"/>
        <c:axId val="80585771"/>
      </c:barChart>
      <c:catAx>
        <c:axId val="318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71"/>
        <c:auto val="1"/>
        <c:lblAlgn val="ctr"/>
        <c:lblOffset val="100"/>
        <c:noMultiLvlLbl val="0"/>
      </c:catAx>
      <c:valAx>
        <c:axId val="805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78294"/>
        <c:axId val="68308139"/>
      </c:barChart>
      <c:catAx>
        <c:axId val="461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39"/>
        <c:auto val="1"/>
        <c:lblAlgn val="ctr"/>
        <c:lblOffset val="100"/>
        <c:noMultiLvlLbl val="0"/>
      </c:catAx>
      <c:valAx>
        <c:axId val="683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3333"/>
        <c:axId val="99623088"/>
      </c:barChart>
      <c:catAx>
        <c:axId val="833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88"/>
        <c:auto val="1"/>
        <c:lblAlgn val="ctr"/>
        <c:lblOffset val="100"/>
        <c:noMultiLvlLbl val="0"/>
      </c:catAx>
      <c:valAx>
        <c:axId val="996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41137"/>
        <c:axId val="97393543"/>
      </c:barChart>
      <c:catAx>
        <c:axId val="127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43"/>
        <c:auto val="1"/>
        <c:lblAlgn val="ctr"/>
        <c:lblOffset val="100"/>
        <c:noMultiLvlLbl val="0"/>
      </c:catAx>
      <c:valAx>
        <c:axId val="97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7083"/>
        <c:axId val="23109102"/>
      </c:barChart>
      <c:catAx>
        <c:axId val="504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102"/>
        <c:auto val="1"/>
        <c:lblAlgn val="ctr"/>
        <c:lblOffset val="100"/>
        <c:noMultiLvlLbl val="0"/>
      </c:catAx>
      <c:valAx>
        <c:axId val="231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8997"/>
        <c:axId val="1783560"/>
      </c:barChart>
      <c:catAx>
        <c:axId val="571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0"/>
        <c:auto val="1"/>
        <c:lblAlgn val="ctr"/>
        <c:lblOffset val="100"/>
        <c:noMultiLvlLbl val="0"/>
      </c:catAx>
      <c:valAx>
        <c:axId val="17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5942"/>
        <c:axId val="14771484"/>
      </c:barChart>
      <c:catAx>
        <c:axId val="259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84"/>
        <c:auto val="1"/>
        <c:lblAlgn val="ctr"/>
        <c:lblOffset val="100"/>
        <c:noMultiLvlLbl val="0"/>
      </c:catAx>
      <c:valAx>
        <c:axId val="147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5966"/>
        <c:axId val="96304676"/>
      </c:barChart>
      <c:catAx>
        <c:axId val="482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676"/>
        <c:auto val="1"/>
        <c:lblAlgn val="ctr"/>
        <c:lblOffset val="100"/>
        <c:noMultiLvlLbl val="0"/>
      </c:catAx>
      <c:valAx>
        <c:axId val="963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88491"/>
        <c:axId val="38418306"/>
      </c:barChart>
      <c:catAx>
        <c:axId val="508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06"/>
        <c:auto val="1"/>
        <c:lblAlgn val="ctr"/>
        <c:lblOffset val="100"/>
        <c:noMultiLvlLbl val="0"/>
      </c:catAx>
      <c:valAx>
        <c:axId val="384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0980"/>
        <c:axId val="31043331"/>
      </c:barChart>
      <c:catAx>
        <c:axId val="321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31"/>
        <c:auto val="1"/>
        <c:lblAlgn val="ctr"/>
        <c:lblOffset val="100"/>
        <c:noMultiLvlLbl val="0"/>
      </c:catAx>
      <c:valAx>
        <c:axId val="310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15"/>
        <c:axId val="81159154"/>
      </c:barChart>
      <c:catAx>
        <c:axId val="1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54"/>
        <c:auto val="1"/>
        <c:lblAlgn val="ctr"/>
        <c:lblOffset val="100"/>
        <c:noMultiLvlLbl val="0"/>
      </c:catAx>
      <c:valAx>
        <c:axId val="811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3024"/>
        <c:axId val="8813629"/>
      </c:barChart>
      <c:catAx>
        <c:axId val="601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29"/>
        <c:auto val="1"/>
        <c:lblAlgn val="ctr"/>
        <c:lblOffset val="100"/>
        <c:noMultiLvlLbl val="0"/>
      </c:catAx>
      <c:valAx>
        <c:axId val="88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