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4908990"/>
        <c:axId val="82891864"/>
      </c:barChart>
      <c:catAx>
        <c:axId val="249089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2891864"/>
        <c:crossesAt val="0"/>
        <c:auto val="1"/>
        <c:lblAlgn val="ctr"/>
        <c:lblOffset val="100"/>
        <c:noMultiLvlLbl val="0"/>
      </c:catAx>
      <c:valAx>
        <c:axId val="8289186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90899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9566694"/>
        <c:axId val="31978387"/>
      </c:barChart>
      <c:catAx>
        <c:axId val="495666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1978387"/>
        <c:crossesAt val="0"/>
        <c:auto val="1"/>
        <c:lblAlgn val="ctr"/>
        <c:lblOffset val="100"/>
        <c:noMultiLvlLbl val="0"/>
      </c:catAx>
      <c:valAx>
        <c:axId val="3197838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956669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