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45347"/>
        <c:axId val="7532226"/>
      </c:scatterChart>
      <c:valAx>
        <c:axId val="48645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26"/>
        <c:crossesAt val="0"/>
        <c:crossBetween val="midCat"/>
      </c:valAx>
      <c:valAx>
        <c:axId val="7532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03998"/>
        <c:axId val="68361840"/>
      </c:scatterChart>
      <c:valAx>
        <c:axId val="15903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840"/>
        <c:crossesAt val="0"/>
        <c:crossBetween val="midCat"/>
      </c:valAx>
      <c:valAx>
        <c:axId val="68361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