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70194"/>
        <c:axId val="99775141"/>
      </c:barChart>
      <c:catAx>
        <c:axId val="517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141"/>
        <c:auto val="1"/>
        <c:lblAlgn val="ctr"/>
        <c:lblOffset val="100"/>
        <c:noMultiLvlLbl val="0"/>
      </c:catAx>
      <c:valAx>
        <c:axId val="997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69280"/>
        <c:axId val="96955556"/>
      </c:barChart>
      <c:catAx>
        <c:axId val="922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556"/>
        <c:auto val="1"/>
        <c:lblAlgn val="ctr"/>
        <c:lblOffset val="100"/>
        <c:noMultiLvlLbl val="0"/>
      </c:catAx>
      <c:valAx>
        <c:axId val="969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20759"/>
        <c:axId val="24206824"/>
      </c:barChart>
      <c:catAx>
        <c:axId val="9162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824"/>
        <c:auto val="1"/>
        <c:lblAlgn val="ctr"/>
        <c:lblOffset val="100"/>
        <c:noMultiLvlLbl val="0"/>
      </c:catAx>
      <c:valAx>
        <c:axId val="242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23055"/>
        <c:axId val="91970734"/>
      </c:barChart>
      <c:catAx>
        <c:axId val="399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734"/>
        <c:auto val="1"/>
        <c:lblAlgn val="ctr"/>
        <c:lblOffset val="100"/>
        <c:noMultiLvlLbl val="0"/>
      </c:catAx>
      <c:valAx>
        <c:axId val="919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61925"/>
        <c:axId val="81025902"/>
      </c:barChart>
      <c:catAx>
        <c:axId val="5006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902"/>
        <c:auto val="1"/>
        <c:lblAlgn val="ctr"/>
        <c:lblOffset val="100"/>
        <c:noMultiLvlLbl val="0"/>
      </c:catAx>
      <c:valAx>
        <c:axId val="810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07717"/>
        <c:axId val="35207841"/>
      </c:barChart>
      <c:catAx>
        <c:axId val="917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841"/>
        <c:auto val="1"/>
        <c:lblAlgn val="ctr"/>
        <c:lblOffset val="100"/>
        <c:noMultiLvlLbl val="0"/>
      </c:catAx>
      <c:valAx>
        <c:axId val="352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741"/>
        <c:axId val="42376474"/>
      </c:barChart>
      <c:catAx>
        <c:axId val="444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474"/>
        <c:auto val="1"/>
        <c:lblAlgn val="ctr"/>
        <c:lblOffset val="100"/>
        <c:noMultiLvlLbl val="0"/>
      </c:catAx>
      <c:valAx>
        <c:axId val="423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54066"/>
        <c:axId val="72462376"/>
      </c:barChart>
      <c:catAx>
        <c:axId val="5455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376"/>
        <c:auto val="1"/>
        <c:lblAlgn val="ctr"/>
        <c:lblOffset val="100"/>
        <c:noMultiLvlLbl val="0"/>
      </c:catAx>
      <c:valAx>
        <c:axId val="724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39397"/>
        <c:axId val="85588022"/>
      </c:barChart>
      <c:catAx>
        <c:axId val="118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022"/>
        <c:auto val="1"/>
        <c:lblAlgn val="ctr"/>
        <c:lblOffset val="100"/>
        <c:noMultiLvlLbl val="0"/>
      </c:catAx>
      <c:valAx>
        <c:axId val="855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45380"/>
        <c:axId val="71702499"/>
      </c:barChart>
      <c:catAx>
        <c:axId val="339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99"/>
        <c:auto val="1"/>
        <c:lblAlgn val="ctr"/>
        <c:lblOffset val="100"/>
        <c:noMultiLvlLbl val="0"/>
      </c:catAx>
      <c:valAx>
        <c:axId val="717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2419"/>
        <c:axId val="92323534"/>
      </c:barChart>
      <c:catAx>
        <c:axId val="399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534"/>
        <c:auto val="1"/>
        <c:lblAlgn val="ctr"/>
        <c:lblOffset val="100"/>
        <c:noMultiLvlLbl val="0"/>
      </c:catAx>
      <c:valAx>
        <c:axId val="923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08017"/>
        <c:axId val="65015466"/>
      </c:barChart>
      <c:catAx>
        <c:axId val="380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466"/>
        <c:auto val="1"/>
        <c:lblAlgn val="ctr"/>
        <c:lblOffset val="100"/>
        <c:noMultiLvlLbl val="0"/>
      </c:catAx>
      <c:valAx>
        <c:axId val="650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8052"/>
        <c:axId val="49200829"/>
      </c:barChart>
      <c:catAx>
        <c:axId val="2431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829"/>
        <c:auto val="1"/>
        <c:lblAlgn val="ctr"/>
        <c:lblOffset val="100"/>
        <c:noMultiLvlLbl val="0"/>
      </c:catAx>
      <c:valAx>
        <c:axId val="492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52365"/>
        <c:axId val="6041770"/>
      </c:barChart>
      <c:catAx>
        <c:axId val="4175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70"/>
        <c:auto val="1"/>
        <c:lblAlgn val="ctr"/>
        <c:lblOffset val="100"/>
        <c:noMultiLvlLbl val="0"/>
      </c:catAx>
      <c:valAx>
        <c:axId val="60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707"/>
        <c:axId val="90404897"/>
      </c:barChart>
      <c:catAx>
        <c:axId val="65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897"/>
        <c:auto val="1"/>
        <c:lblAlgn val="ctr"/>
        <c:lblOffset val="100"/>
        <c:noMultiLvlLbl val="0"/>
      </c:catAx>
      <c:valAx>
        <c:axId val="904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5980"/>
        <c:axId val="32579941"/>
      </c:barChart>
      <c:catAx>
        <c:axId val="16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941"/>
        <c:auto val="1"/>
        <c:lblAlgn val="ctr"/>
        <c:lblOffset val="100"/>
        <c:noMultiLvlLbl val="0"/>
      </c:catAx>
      <c:valAx>
        <c:axId val="325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60693"/>
        <c:axId val="61268632"/>
      </c:barChart>
      <c:catAx>
        <c:axId val="141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632"/>
        <c:auto val="1"/>
        <c:lblAlgn val="ctr"/>
        <c:lblOffset val="100"/>
        <c:noMultiLvlLbl val="0"/>
      </c:catAx>
      <c:valAx>
        <c:axId val="612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15733"/>
        <c:axId val="90958893"/>
      </c:barChart>
      <c:catAx>
        <c:axId val="723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893"/>
        <c:auto val="1"/>
        <c:lblAlgn val="ctr"/>
        <c:lblOffset val="100"/>
        <c:noMultiLvlLbl val="0"/>
      </c:catAx>
      <c:valAx>
        <c:axId val="909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