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2538"/>
        <c:axId val="50360221"/>
      </c:scatterChart>
      <c:valAx>
        <c:axId val="4719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21"/>
        <c:crossesAt val="0"/>
        <c:crossBetween val="midCat"/>
      </c:valAx>
      <c:valAx>
        <c:axId val="5036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0035"/>
        <c:axId val="43176386"/>
      </c:scatterChart>
      <c:valAx>
        <c:axId val="5887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86"/>
        <c:crossesAt val="0"/>
        <c:crossBetween val="midCat"/>
      </c:valAx>
      <c:valAx>
        <c:axId val="4317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7434"/>
        <c:axId val="30007638"/>
      </c:scatterChart>
      <c:valAx>
        <c:axId val="5923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638"/>
        <c:crossesAt val="0"/>
        <c:crossBetween val="midCat"/>
      </c:valAx>
      <c:valAx>
        <c:axId val="3000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2112"/>
        <c:axId val="95190236"/>
      </c:scatterChart>
      <c:valAx>
        <c:axId val="6008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36"/>
        <c:crossesAt val="0"/>
        <c:crossBetween val="midCat"/>
      </c:valAx>
      <c:valAx>
        <c:axId val="951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