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2595"/>
        <c:axId val="9690740"/>
      </c:barChart>
      <c:catAx>
        <c:axId val="574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0"/>
        <c:auto val="1"/>
        <c:lblAlgn val="ctr"/>
        <c:lblOffset val="100"/>
        <c:noMultiLvlLbl val="0"/>
      </c:catAx>
      <c:valAx>
        <c:axId val="96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0941"/>
        <c:axId val="27829788"/>
      </c:barChart>
      <c:catAx>
        <c:axId val="952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788"/>
        <c:auto val="1"/>
        <c:lblAlgn val="ctr"/>
        <c:lblOffset val="100"/>
        <c:noMultiLvlLbl val="0"/>
      </c:catAx>
      <c:valAx>
        <c:axId val="2782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66295"/>
        <c:axId val="35546541"/>
      </c:barChart>
      <c:catAx>
        <c:axId val="768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541"/>
        <c:auto val="1"/>
        <c:lblAlgn val="ctr"/>
        <c:lblOffset val="100"/>
        <c:noMultiLvlLbl val="0"/>
      </c:catAx>
      <c:valAx>
        <c:axId val="3554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84118"/>
        <c:axId val="62220751"/>
      </c:barChart>
      <c:catAx>
        <c:axId val="394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751"/>
        <c:auto val="1"/>
        <c:lblAlgn val="ctr"/>
        <c:lblOffset val="100"/>
        <c:noMultiLvlLbl val="0"/>
      </c:catAx>
      <c:valAx>
        <c:axId val="622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3872"/>
        <c:axId val="5994470"/>
      </c:barChart>
      <c:catAx>
        <c:axId val="760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0"/>
        <c:auto val="1"/>
        <c:lblAlgn val="ctr"/>
        <c:lblOffset val="100"/>
        <c:noMultiLvlLbl val="0"/>
      </c:catAx>
      <c:valAx>
        <c:axId val="59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61821"/>
        <c:axId val="2456106"/>
      </c:barChart>
      <c:catAx>
        <c:axId val="642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06"/>
        <c:auto val="1"/>
        <c:lblAlgn val="ctr"/>
        <c:lblOffset val="100"/>
        <c:noMultiLvlLbl val="0"/>
      </c:catAx>
      <c:valAx>
        <c:axId val="24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0192"/>
        <c:axId val="96349319"/>
      </c:barChart>
      <c:catAx>
        <c:axId val="307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19"/>
        <c:auto val="1"/>
        <c:lblAlgn val="ctr"/>
        <c:lblOffset val="100"/>
        <c:noMultiLvlLbl val="0"/>
      </c:catAx>
      <c:valAx>
        <c:axId val="963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1277"/>
        <c:axId val="35743411"/>
      </c:barChart>
      <c:catAx>
        <c:axId val="254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411"/>
        <c:auto val="1"/>
        <c:lblAlgn val="ctr"/>
        <c:lblOffset val="100"/>
        <c:noMultiLvlLbl val="0"/>
      </c:catAx>
      <c:valAx>
        <c:axId val="357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3511"/>
        <c:axId val="37943716"/>
      </c:barChart>
      <c:catAx>
        <c:axId val="6010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716"/>
        <c:auto val="1"/>
        <c:lblAlgn val="ctr"/>
        <c:lblOffset val="100"/>
        <c:noMultiLvlLbl val="0"/>
      </c:catAx>
      <c:valAx>
        <c:axId val="379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7560"/>
        <c:axId val="80365212"/>
      </c:barChart>
      <c:catAx>
        <c:axId val="485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212"/>
        <c:auto val="1"/>
        <c:lblAlgn val="ctr"/>
        <c:lblOffset val="100"/>
        <c:noMultiLvlLbl val="0"/>
      </c:catAx>
      <c:valAx>
        <c:axId val="803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34232"/>
        <c:axId val="21983658"/>
      </c:barChart>
      <c:catAx>
        <c:axId val="923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658"/>
        <c:auto val="1"/>
        <c:lblAlgn val="ctr"/>
        <c:lblOffset val="100"/>
        <c:noMultiLvlLbl val="0"/>
      </c:catAx>
      <c:valAx>
        <c:axId val="219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468"/>
        <c:axId val="25385505"/>
      </c:barChart>
      <c:catAx>
        <c:axId val="89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505"/>
        <c:auto val="1"/>
        <c:lblAlgn val="ctr"/>
        <c:lblOffset val="100"/>
        <c:noMultiLvlLbl val="0"/>
      </c:catAx>
      <c:valAx>
        <c:axId val="253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34068"/>
        <c:axId val="67300649"/>
      </c:barChart>
      <c:catAx>
        <c:axId val="275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649"/>
        <c:auto val="1"/>
        <c:lblAlgn val="ctr"/>
        <c:lblOffset val="100"/>
        <c:noMultiLvlLbl val="0"/>
      </c:catAx>
      <c:valAx>
        <c:axId val="673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7363"/>
        <c:axId val="79006239"/>
      </c:barChart>
      <c:catAx>
        <c:axId val="210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39"/>
        <c:auto val="1"/>
        <c:lblAlgn val="ctr"/>
        <c:lblOffset val="100"/>
        <c:noMultiLvlLbl val="0"/>
      </c:catAx>
      <c:valAx>
        <c:axId val="790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19945"/>
        <c:axId val="55006552"/>
      </c:barChart>
      <c:catAx>
        <c:axId val="1111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52"/>
        <c:auto val="1"/>
        <c:lblAlgn val="ctr"/>
        <c:lblOffset val="100"/>
        <c:noMultiLvlLbl val="0"/>
      </c:catAx>
      <c:valAx>
        <c:axId val="550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9553"/>
        <c:axId val="18424006"/>
      </c:barChart>
      <c:catAx>
        <c:axId val="997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006"/>
        <c:auto val="1"/>
        <c:lblAlgn val="ctr"/>
        <c:lblOffset val="100"/>
        <c:noMultiLvlLbl val="0"/>
      </c:catAx>
      <c:valAx>
        <c:axId val="184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72661"/>
        <c:axId val="41277207"/>
      </c:barChart>
      <c:catAx>
        <c:axId val="6327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207"/>
        <c:auto val="1"/>
        <c:lblAlgn val="ctr"/>
        <c:lblOffset val="100"/>
        <c:noMultiLvlLbl val="0"/>
      </c:catAx>
      <c:valAx>
        <c:axId val="412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51005"/>
        <c:axId val="18119050"/>
      </c:barChart>
      <c:catAx>
        <c:axId val="941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050"/>
        <c:auto val="1"/>
        <c:lblAlgn val="ctr"/>
        <c:lblOffset val="100"/>
        <c:noMultiLvlLbl val="0"/>
      </c:catAx>
      <c:valAx>
        <c:axId val="181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