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058"/>
        <c:axId val="71661821"/>
      </c:scatterChart>
      <c:valAx>
        <c:axId val="120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821"/>
        <c:crossesAt val="0"/>
        <c:crossBetween val="midCat"/>
      </c:valAx>
      <c:valAx>
        <c:axId val="7166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33694"/>
        <c:axId val="91458355"/>
      </c:scatterChart>
      <c:valAx>
        <c:axId val="1043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355"/>
        <c:crossesAt val="0"/>
        <c:crossBetween val="midCat"/>
      </c:valAx>
      <c:valAx>
        <c:axId val="9145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48602"/>
        <c:axId val="84117402"/>
      </c:scatterChart>
      <c:valAx>
        <c:axId val="3664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402"/>
        <c:crossesAt val="0"/>
        <c:crossBetween val="midCat"/>
      </c:valAx>
      <c:valAx>
        <c:axId val="8411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4360"/>
        <c:axId val="53767227"/>
      </c:scatterChart>
      <c:valAx>
        <c:axId val="9714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227"/>
        <c:crossesAt val="0"/>
        <c:crossBetween val="midCat"/>
      </c:valAx>
      <c:valAx>
        <c:axId val="5376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