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230976"/>
        <c:axId val="67671896"/>
      </c:barChart>
      <c:catAx>
        <c:axId val="12230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71896"/>
        <c:auto val="1"/>
        <c:lblAlgn val="ctr"/>
        <c:lblOffset val="100"/>
        <c:noMultiLvlLbl val="0"/>
      </c:catAx>
      <c:valAx>
        <c:axId val="67671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30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48711"/>
        <c:axId val="41663106"/>
      </c:scatterChart>
      <c:valAx>
        <c:axId val="1574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106"/>
        <c:crossesAt val="0"/>
        <c:crossBetween val="midCat"/>
      </c:valAx>
      <c:valAx>
        <c:axId val="416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