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026444"/>
        <c:axId val="57933748"/>
      </c:scatterChart>
      <c:valAx>
        <c:axId val="1402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748"/>
        <c:crossesAt val="0"/>
        <c:crossBetween val="midCat"/>
      </c:valAx>
      <c:valAx>
        <c:axId val="57933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6178"/>
        <c:axId val="65274452"/>
      </c:scatterChart>
      <c:valAx>
        <c:axId val="507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452"/>
        <c:crossesAt val="0"/>
        <c:crossBetween val="midCat"/>
      </c:valAx>
      <c:valAx>
        <c:axId val="65274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16313"/>
        <c:axId val="55822690"/>
      </c:scatterChart>
      <c:valAx>
        <c:axId val="7916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90"/>
        <c:crossesAt val="0"/>
        <c:crossBetween val="midCat"/>
        <c:majorUnit val="10"/>
      </c:valAx>
      <c:valAx>
        <c:axId val="55822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1449"/>
        <c:axId val="69622481"/>
      </c:scatterChart>
      <c:valAx>
        <c:axId val="701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481"/>
        <c:crossesAt val="0"/>
        <c:crossBetween val="midCat"/>
      </c:valAx>
      <c:valAx>
        <c:axId val="69622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61682"/>
        <c:axId val="18553399"/>
      </c:scatterChart>
      <c:valAx>
        <c:axId val="149616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399"/>
        <c:crossesAt val="0"/>
        <c:crossBetween val="midCat"/>
      </c:valAx>
      <c:valAx>
        <c:axId val="18553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