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97559"/>
        <c:axId val="93553306"/>
      </c:scatterChart>
      <c:valAx>
        <c:axId val="27197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306"/>
        <c:crossBetween val="midCat"/>
      </c:valAx>
      <c:valAx>
        <c:axId val="93553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29944"/>
        <c:axId val="41226792"/>
      </c:scatterChart>
      <c:valAx>
        <c:axId val="6302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792"/>
        <c:crossesAt val="0"/>
        <c:crossBetween val="midCat"/>
      </c:valAx>
      <c:valAx>
        <c:axId val="412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