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301480"/>
        <c:axId val="47406747"/>
      </c:scatterChart>
      <c:valAx>
        <c:axId val="423014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747"/>
        <c:crossBetween val="midCat"/>
      </c:valAx>
      <c:valAx>
        <c:axId val="474067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4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89534"/>
        <c:axId val="29914424"/>
      </c:scatterChart>
      <c:valAx>
        <c:axId val="3888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424"/>
        <c:crossesAt val="0"/>
        <c:crossBetween val="midCat"/>
      </c:valAx>
      <c:valAx>
        <c:axId val="2991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