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4724273"/>
        <c:axId val="86407222"/>
      </c:scatterChart>
      <c:valAx>
        <c:axId val="4472427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7222"/>
        <c:crossesAt val="0"/>
        <c:crossBetween val="midCat"/>
      </c:valAx>
      <c:valAx>
        <c:axId val="864072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42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1164006"/>
        <c:axId val="92362606"/>
      </c:scatterChart>
      <c:valAx>
        <c:axId val="6116400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2606"/>
        <c:crossesAt val="0"/>
        <c:crossBetween val="midCat"/>
      </c:valAx>
      <c:valAx>
        <c:axId val="923626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40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