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35553"/>
        <c:axId val="20737344"/>
      </c:barChart>
      <c:catAx>
        <c:axId val="5713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344"/>
        <c:auto val="1"/>
        <c:lblAlgn val="ctr"/>
        <c:lblOffset val="100"/>
        <c:noMultiLvlLbl val="0"/>
      </c:catAx>
      <c:valAx>
        <c:axId val="2073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18713"/>
        <c:axId val="54289356"/>
      </c:barChart>
      <c:catAx>
        <c:axId val="7001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356"/>
        <c:auto val="1"/>
        <c:lblAlgn val="ctr"/>
        <c:lblOffset val="100"/>
        <c:noMultiLvlLbl val="0"/>
      </c:catAx>
      <c:valAx>
        <c:axId val="5428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24781"/>
        <c:axId val="70757423"/>
      </c:barChart>
      <c:catAx>
        <c:axId val="4002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423"/>
        <c:auto val="1"/>
        <c:lblAlgn val="ctr"/>
        <c:lblOffset val="100"/>
        <c:noMultiLvlLbl val="0"/>
      </c:catAx>
      <c:valAx>
        <c:axId val="7075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69225"/>
        <c:axId val="51781338"/>
      </c:barChart>
      <c:catAx>
        <c:axId val="1466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338"/>
        <c:auto val="1"/>
        <c:lblAlgn val="ctr"/>
        <c:lblOffset val="100"/>
        <c:noMultiLvlLbl val="0"/>
      </c:catAx>
      <c:valAx>
        <c:axId val="5178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8325"/>
        <c:axId val="97657921"/>
      </c:barChart>
      <c:catAx>
        <c:axId val="359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921"/>
        <c:auto val="1"/>
        <c:lblAlgn val="ctr"/>
        <c:lblOffset val="100"/>
        <c:noMultiLvlLbl val="0"/>
      </c:catAx>
      <c:valAx>
        <c:axId val="9765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90425"/>
        <c:axId val="12012476"/>
      </c:barChart>
      <c:catAx>
        <c:axId val="6319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476"/>
        <c:auto val="1"/>
        <c:lblAlgn val="ctr"/>
        <c:lblOffset val="100"/>
        <c:noMultiLvlLbl val="0"/>
      </c:catAx>
      <c:valAx>
        <c:axId val="1201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3557"/>
        <c:axId val="70512878"/>
      </c:barChart>
      <c:catAx>
        <c:axId val="802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878"/>
        <c:auto val="1"/>
        <c:lblAlgn val="ctr"/>
        <c:lblOffset val="100"/>
        <c:noMultiLvlLbl val="0"/>
      </c:catAx>
      <c:valAx>
        <c:axId val="7051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69264"/>
        <c:axId val="60175487"/>
      </c:barChart>
      <c:catAx>
        <c:axId val="2676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487"/>
        <c:auto val="1"/>
        <c:lblAlgn val="ctr"/>
        <c:lblOffset val="100"/>
        <c:noMultiLvlLbl val="0"/>
      </c:catAx>
      <c:valAx>
        <c:axId val="6017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7218"/>
        <c:axId val="97138011"/>
      </c:barChart>
      <c:catAx>
        <c:axId val="849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011"/>
        <c:auto val="1"/>
        <c:lblAlgn val="ctr"/>
        <c:lblOffset val="100"/>
        <c:noMultiLvlLbl val="0"/>
      </c:catAx>
      <c:valAx>
        <c:axId val="9713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73406"/>
        <c:axId val="28828652"/>
      </c:barChart>
      <c:catAx>
        <c:axId val="8507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652"/>
        <c:auto val="1"/>
        <c:lblAlgn val="ctr"/>
        <c:lblOffset val="100"/>
        <c:noMultiLvlLbl val="0"/>
      </c:catAx>
      <c:valAx>
        <c:axId val="2882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62689"/>
        <c:axId val="31902232"/>
      </c:barChart>
      <c:catAx>
        <c:axId val="9966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232"/>
        <c:auto val="1"/>
        <c:lblAlgn val="ctr"/>
        <c:lblOffset val="100"/>
        <c:noMultiLvlLbl val="0"/>
      </c:catAx>
      <c:valAx>
        <c:axId val="3190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41726"/>
        <c:axId val="21199010"/>
      </c:barChart>
      <c:catAx>
        <c:axId val="7344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010"/>
        <c:auto val="1"/>
        <c:lblAlgn val="ctr"/>
        <c:lblOffset val="100"/>
        <c:noMultiLvlLbl val="0"/>
      </c:catAx>
      <c:valAx>
        <c:axId val="2119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17305"/>
        <c:axId val="19441502"/>
      </c:barChart>
      <c:catAx>
        <c:axId val="9681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502"/>
        <c:auto val="1"/>
        <c:lblAlgn val="ctr"/>
        <c:lblOffset val="100"/>
        <c:noMultiLvlLbl val="0"/>
      </c:catAx>
      <c:valAx>
        <c:axId val="1944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05516"/>
        <c:axId val="84534130"/>
      </c:barChart>
      <c:catAx>
        <c:axId val="2180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130"/>
        <c:auto val="1"/>
        <c:lblAlgn val="ctr"/>
        <c:lblOffset val="100"/>
        <c:noMultiLvlLbl val="0"/>
      </c:catAx>
      <c:valAx>
        <c:axId val="8453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74689"/>
        <c:axId val="93621270"/>
      </c:barChart>
      <c:catAx>
        <c:axId val="1117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270"/>
        <c:auto val="1"/>
        <c:lblAlgn val="ctr"/>
        <c:lblOffset val="100"/>
        <c:noMultiLvlLbl val="0"/>
      </c:catAx>
      <c:valAx>
        <c:axId val="9362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12384"/>
        <c:axId val="68993876"/>
      </c:barChart>
      <c:catAx>
        <c:axId val="7091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876"/>
        <c:auto val="1"/>
        <c:lblAlgn val="ctr"/>
        <c:lblOffset val="100"/>
        <c:noMultiLvlLbl val="0"/>
      </c:catAx>
      <c:valAx>
        <c:axId val="6899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87669"/>
        <c:axId val="42025114"/>
      </c:barChart>
      <c:catAx>
        <c:axId val="6228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114"/>
        <c:auto val="1"/>
        <c:lblAlgn val="ctr"/>
        <c:lblOffset val="100"/>
        <c:noMultiLvlLbl val="0"/>
      </c:catAx>
      <c:valAx>
        <c:axId val="4202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89726"/>
        <c:axId val="70413992"/>
      </c:barChart>
      <c:catAx>
        <c:axId val="3258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992"/>
        <c:auto val="1"/>
        <c:lblAlgn val="ctr"/>
        <c:lblOffset val="100"/>
        <c:noMultiLvlLbl val="0"/>
      </c:catAx>
      <c:valAx>
        <c:axId val="7041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