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00827"/>
        <c:axId val="26118763"/>
      </c:scatterChart>
      <c:valAx>
        <c:axId val="8530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763"/>
        <c:crossesAt val="0"/>
        <c:crossBetween val="midCat"/>
      </c:valAx>
      <c:valAx>
        <c:axId val="2611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3805"/>
        <c:axId val="48321269"/>
      </c:scatterChart>
      <c:valAx>
        <c:axId val="604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269"/>
        <c:crossesAt val="0"/>
        <c:crossBetween val="midCat"/>
      </c:valAx>
      <c:valAx>
        <c:axId val="4832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16357"/>
        <c:axId val="28303603"/>
      </c:scatterChart>
      <c:valAx>
        <c:axId val="5441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603"/>
        <c:crossesAt val="0"/>
        <c:crossBetween val="midCat"/>
      </c:valAx>
      <c:valAx>
        <c:axId val="2830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43920"/>
        <c:axId val="44401569"/>
      </c:scatterChart>
      <c:valAx>
        <c:axId val="8324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569"/>
        <c:crossesAt val="0"/>
        <c:crossBetween val="midCat"/>
      </c:valAx>
      <c:valAx>
        <c:axId val="4440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