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0924"/>
        <c:axId val="74214398"/>
      </c:barChart>
      <c:catAx>
        <c:axId val="441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98"/>
        <c:auto val="1"/>
        <c:lblAlgn val="ctr"/>
        <c:lblOffset val="100"/>
        <c:noMultiLvlLbl val="0"/>
      </c:catAx>
      <c:valAx>
        <c:axId val="742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3953"/>
        <c:axId val="28710959"/>
      </c:barChart>
      <c:catAx>
        <c:axId val="694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59"/>
        <c:auto val="1"/>
        <c:lblAlgn val="ctr"/>
        <c:lblOffset val="100"/>
        <c:noMultiLvlLbl val="0"/>
      </c:catAx>
      <c:valAx>
        <c:axId val="287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49679"/>
        <c:axId val="77689521"/>
      </c:barChart>
      <c:catAx>
        <c:axId val="415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521"/>
        <c:auto val="1"/>
        <c:lblAlgn val="ctr"/>
        <c:lblOffset val="100"/>
        <c:noMultiLvlLbl val="0"/>
      </c:catAx>
      <c:valAx>
        <c:axId val="776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31857"/>
        <c:axId val="55838143"/>
      </c:barChart>
      <c:catAx>
        <c:axId val="803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143"/>
        <c:auto val="1"/>
        <c:lblAlgn val="ctr"/>
        <c:lblOffset val="100"/>
        <c:noMultiLvlLbl val="0"/>
      </c:catAx>
      <c:valAx>
        <c:axId val="558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6547"/>
        <c:axId val="32428264"/>
      </c:barChart>
      <c:catAx>
        <c:axId val="93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64"/>
        <c:auto val="1"/>
        <c:lblAlgn val="ctr"/>
        <c:lblOffset val="100"/>
        <c:noMultiLvlLbl val="0"/>
      </c:catAx>
      <c:valAx>
        <c:axId val="324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5971"/>
        <c:axId val="86119227"/>
      </c:barChart>
      <c:catAx>
        <c:axId val="639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27"/>
        <c:auto val="1"/>
        <c:lblAlgn val="ctr"/>
        <c:lblOffset val="100"/>
        <c:noMultiLvlLbl val="0"/>
      </c:catAx>
      <c:valAx>
        <c:axId val="861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6133"/>
        <c:axId val="37794625"/>
      </c:barChart>
      <c:catAx>
        <c:axId val="805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625"/>
        <c:auto val="1"/>
        <c:lblAlgn val="ctr"/>
        <c:lblOffset val="100"/>
        <c:noMultiLvlLbl val="0"/>
      </c:catAx>
      <c:valAx>
        <c:axId val="377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4485"/>
        <c:axId val="1629622"/>
      </c:barChart>
      <c:catAx>
        <c:axId val="775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2"/>
        <c:auto val="1"/>
        <c:lblAlgn val="ctr"/>
        <c:lblOffset val="100"/>
        <c:noMultiLvlLbl val="0"/>
      </c:catAx>
      <c:valAx>
        <c:axId val="16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65578"/>
        <c:axId val="61203279"/>
      </c:barChart>
      <c:catAx>
        <c:axId val="379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79"/>
        <c:auto val="1"/>
        <c:lblAlgn val="ctr"/>
        <c:lblOffset val="100"/>
        <c:noMultiLvlLbl val="0"/>
      </c:catAx>
      <c:valAx>
        <c:axId val="612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63685"/>
        <c:axId val="17994806"/>
      </c:barChart>
      <c:catAx>
        <c:axId val="423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806"/>
        <c:auto val="1"/>
        <c:lblAlgn val="ctr"/>
        <c:lblOffset val="100"/>
        <c:noMultiLvlLbl val="0"/>
      </c:catAx>
      <c:valAx>
        <c:axId val="179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9420"/>
        <c:axId val="23290616"/>
      </c:barChart>
      <c:catAx>
        <c:axId val="821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616"/>
        <c:auto val="1"/>
        <c:lblAlgn val="ctr"/>
        <c:lblOffset val="100"/>
        <c:noMultiLvlLbl val="0"/>
      </c:catAx>
      <c:valAx>
        <c:axId val="232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7737"/>
        <c:axId val="58768400"/>
      </c:barChart>
      <c:catAx>
        <c:axId val="860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00"/>
        <c:auto val="1"/>
        <c:lblAlgn val="ctr"/>
        <c:lblOffset val="100"/>
        <c:noMultiLvlLbl val="0"/>
      </c:catAx>
      <c:valAx>
        <c:axId val="587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931"/>
        <c:axId val="79659554"/>
      </c:barChart>
      <c:catAx>
        <c:axId val="11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54"/>
        <c:auto val="1"/>
        <c:lblAlgn val="ctr"/>
        <c:lblOffset val="100"/>
        <c:noMultiLvlLbl val="0"/>
      </c:catAx>
      <c:valAx>
        <c:axId val="796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6785"/>
        <c:axId val="24043681"/>
      </c:barChart>
      <c:catAx>
        <c:axId val="623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81"/>
        <c:auto val="1"/>
        <c:lblAlgn val="ctr"/>
        <c:lblOffset val="100"/>
        <c:noMultiLvlLbl val="0"/>
      </c:catAx>
      <c:valAx>
        <c:axId val="240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0319"/>
        <c:axId val="15068815"/>
      </c:barChart>
      <c:catAx>
        <c:axId val="745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15"/>
        <c:auto val="1"/>
        <c:lblAlgn val="ctr"/>
        <c:lblOffset val="100"/>
        <c:noMultiLvlLbl val="0"/>
      </c:catAx>
      <c:valAx>
        <c:axId val="150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59705"/>
        <c:axId val="99868284"/>
      </c:barChart>
      <c:catAx>
        <c:axId val="142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284"/>
        <c:auto val="1"/>
        <c:lblAlgn val="ctr"/>
        <c:lblOffset val="100"/>
        <c:noMultiLvlLbl val="0"/>
      </c:catAx>
      <c:valAx>
        <c:axId val="998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69496"/>
        <c:axId val="76526531"/>
      </c:barChart>
      <c:catAx>
        <c:axId val="272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531"/>
        <c:auto val="1"/>
        <c:lblAlgn val="ctr"/>
        <c:lblOffset val="100"/>
        <c:noMultiLvlLbl val="0"/>
      </c:catAx>
      <c:valAx>
        <c:axId val="765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98"/>
        <c:axId val="15005039"/>
      </c:barChart>
      <c:catAx>
        <c:axId val="9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039"/>
        <c:auto val="1"/>
        <c:lblAlgn val="ctr"/>
        <c:lblOffset val="100"/>
        <c:noMultiLvlLbl val="0"/>
      </c:catAx>
      <c:valAx>
        <c:axId val="150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