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66235"/>
        <c:axId val="885617"/>
      </c:scatterChart>
      <c:valAx>
        <c:axId val="5426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7"/>
        <c:crossesAt val="0"/>
        <c:crossBetween val="midCat"/>
      </c:valAx>
      <c:valAx>
        <c:axId val="88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7843"/>
        <c:axId val="87140884"/>
      </c:scatterChart>
      <c:valAx>
        <c:axId val="540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884"/>
        <c:crossesAt val="0"/>
        <c:crossBetween val="midCat"/>
      </c:valAx>
      <c:valAx>
        <c:axId val="8714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877"/>
        <c:axId val="45628645"/>
      </c:scatterChart>
      <c:valAx>
        <c:axId val="51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645"/>
        <c:crossesAt val="0"/>
        <c:crossBetween val="midCat"/>
      </c:valAx>
      <c:valAx>
        <c:axId val="4562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8834"/>
        <c:axId val="61744356"/>
      </c:scatterChart>
      <c:valAx>
        <c:axId val="345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356"/>
        <c:crossesAt val="0"/>
        <c:crossBetween val="midCat"/>
      </c:valAx>
      <c:valAx>
        <c:axId val="6174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