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4135"/>
        <c:axId val="20131582"/>
      </c:barChart>
      <c:catAx>
        <c:axId val="437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582"/>
        <c:auto val="1"/>
        <c:lblAlgn val="ctr"/>
        <c:lblOffset val="100"/>
        <c:noMultiLvlLbl val="0"/>
      </c:catAx>
      <c:valAx>
        <c:axId val="2013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07899"/>
        <c:axId val="70643241"/>
      </c:barChart>
      <c:catAx>
        <c:axId val="7760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241"/>
        <c:auto val="1"/>
        <c:lblAlgn val="ctr"/>
        <c:lblOffset val="100"/>
        <c:noMultiLvlLbl val="0"/>
      </c:catAx>
      <c:valAx>
        <c:axId val="7064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69462"/>
        <c:axId val="94398465"/>
      </c:barChart>
      <c:catAx>
        <c:axId val="9456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465"/>
        <c:auto val="1"/>
        <c:lblAlgn val="ctr"/>
        <c:lblOffset val="100"/>
        <c:noMultiLvlLbl val="0"/>
      </c:catAx>
      <c:valAx>
        <c:axId val="9439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90452"/>
        <c:axId val="43196699"/>
      </c:barChart>
      <c:catAx>
        <c:axId val="1169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699"/>
        <c:auto val="1"/>
        <c:lblAlgn val="ctr"/>
        <c:lblOffset val="100"/>
        <c:noMultiLvlLbl val="0"/>
      </c:catAx>
      <c:valAx>
        <c:axId val="4319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79998"/>
        <c:axId val="85871044"/>
      </c:barChart>
      <c:catAx>
        <c:axId val="9337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044"/>
        <c:auto val="1"/>
        <c:lblAlgn val="ctr"/>
        <c:lblOffset val="100"/>
        <c:noMultiLvlLbl val="0"/>
      </c:catAx>
      <c:valAx>
        <c:axId val="8587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47556"/>
        <c:axId val="7075276"/>
      </c:barChart>
      <c:catAx>
        <c:axId val="2534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76"/>
        <c:auto val="1"/>
        <c:lblAlgn val="ctr"/>
        <c:lblOffset val="100"/>
        <c:noMultiLvlLbl val="0"/>
      </c:catAx>
      <c:valAx>
        <c:axId val="707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10676"/>
        <c:axId val="18381391"/>
      </c:barChart>
      <c:catAx>
        <c:axId val="3321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391"/>
        <c:auto val="1"/>
        <c:lblAlgn val="ctr"/>
        <c:lblOffset val="100"/>
        <c:noMultiLvlLbl val="0"/>
      </c:catAx>
      <c:valAx>
        <c:axId val="1838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79403"/>
        <c:axId val="54444615"/>
      </c:barChart>
      <c:catAx>
        <c:axId val="1767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615"/>
        <c:auto val="1"/>
        <c:lblAlgn val="ctr"/>
        <c:lblOffset val="100"/>
        <c:noMultiLvlLbl val="0"/>
      </c:catAx>
      <c:valAx>
        <c:axId val="5444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82915"/>
        <c:axId val="91955000"/>
      </c:barChart>
      <c:catAx>
        <c:axId val="1168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000"/>
        <c:auto val="1"/>
        <c:lblAlgn val="ctr"/>
        <c:lblOffset val="100"/>
        <c:noMultiLvlLbl val="0"/>
      </c:catAx>
      <c:valAx>
        <c:axId val="9195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35578"/>
        <c:axId val="701933"/>
      </c:barChart>
      <c:catAx>
        <c:axId val="3733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33"/>
        <c:auto val="1"/>
        <c:lblAlgn val="ctr"/>
        <c:lblOffset val="100"/>
        <c:noMultiLvlLbl val="0"/>
      </c:catAx>
      <c:valAx>
        <c:axId val="70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08453"/>
        <c:axId val="59941942"/>
      </c:barChart>
      <c:catAx>
        <c:axId val="6800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942"/>
        <c:auto val="1"/>
        <c:lblAlgn val="ctr"/>
        <c:lblOffset val="100"/>
        <c:noMultiLvlLbl val="0"/>
      </c:catAx>
      <c:valAx>
        <c:axId val="5994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9005"/>
        <c:axId val="59196281"/>
      </c:barChart>
      <c:catAx>
        <c:axId val="365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281"/>
        <c:auto val="1"/>
        <c:lblAlgn val="ctr"/>
        <c:lblOffset val="100"/>
        <c:noMultiLvlLbl val="0"/>
      </c:catAx>
      <c:valAx>
        <c:axId val="5919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31989"/>
        <c:axId val="31431129"/>
      </c:barChart>
      <c:catAx>
        <c:axId val="5363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129"/>
        <c:auto val="1"/>
        <c:lblAlgn val="ctr"/>
        <c:lblOffset val="100"/>
        <c:noMultiLvlLbl val="0"/>
      </c:catAx>
      <c:valAx>
        <c:axId val="3143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83516"/>
        <c:axId val="34603522"/>
      </c:barChart>
      <c:catAx>
        <c:axId val="6038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522"/>
        <c:auto val="1"/>
        <c:lblAlgn val="ctr"/>
        <c:lblOffset val="100"/>
        <c:noMultiLvlLbl val="0"/>
      </c:catAx>
      <c:valAx>
        <c:axId val="3460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23146"/>
        <c:axId val="27833409"/>
      </c:barChart>
      <c:catAx>
        <c:axId val="1782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409"/>
        <c:auto val="1"/>
        <c:lblAlgn val="ctr"/>
        <c:lblOffset val="100"/>
        <c:noMultiLvlLbl val="0"/>
      </c:catAx>
      <c:valAx>
        <c:axId val="2783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96138"/>
        <c:axId val="26147698"/>
      </c:barChart>
      <c:catAx>
        <c:axId val="5979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698"/>
        <c:auto val="1"/>
        <c:lblAlgn val="ctr"/>
        <c:lblOffset val="100"/>
        <c:noMultiLvlLbl val="0"/>
      </c:catAx>
      <c:valAx>
        <c:axId val="2614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49274"/>
        <c:axId val="33568499"/>
      </c:barChart>
      <c:catAx>
        <c:axId val="3954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499"/>
        <c:auto val="1"/>
        <c:lblAlgn val="ctr"/>
        <c:lblOffset val="100"/>
        <c:noMultiLvlLbl val="0"/>
      </c:catAx>
      <c:valAx>
        <c:axId val="3356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21135"/>
        <c:axId val="69800029"/>
      </c:barChart>
      <c:catAx>
        <c:axId val="4922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029"/>
        <c:auto val="1"/>
        <c:lblAlgn val="ctr"/>
        <c:lblOffset val="100"/>
        <c:noMultiLvlLbl val="0"/>
      </c:catAx>
      <c:valAx>
        <c:axId val="6980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