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1757"/>
        <c:axId val="11701385"/>
      </c:scatterChart>
      <c:valAx>
        <c:axId val="272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85"/>
        <c:crossesAt val="0"/>
        <c:crossBetween val="midCat"/>
      </c:valAx>
      <c:valAx>
        <c:axId val="1170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8201"/>
        <c:axId val="23500075"/>
      </c:scatterChart>
      <c:valAx>
        <c:axId val="3166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075"/>
        <c:crossesAt val="0"/>
        <c:crossBetween val="midCat"/>
      </c:valAx>
      <c:valAx>
        <c:axId val="2350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4190"/>
        <c:axId val="94633938"/>
      </c:scatterChart>
      <c:valAx>
        <c:axId val="621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938"/>
        <c:crossesAt val="0"/>
        <c:crossBetween val="midCat"/>
      </c:valAx>
      <c:valAx>
        <c:axId val="9463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51342"/>
        <c:axId val="53507450"/>
      </c:scatterChart>
      <c:valAx>
        <c:axId val="2785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450"/>
        <c:crossesAt val="0"/>
        <c:crossBetween val="midCat"/>
      </c:valAx>
      <c:valAx>
        <c:axId val="5350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