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3457691"/>
        <c:axId val="88132550"/>
      </c:barChart>
      <c:catAx>
        <c:axId val="534576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132550"/>
        <c:crossesAt val="0"/>
        <c:auto val="1"/>
        <c:lblAlgn val="ctr"/>
        <c:lblOffset val="100"/>
        <c:noMultiLvlLbl val="0"/>
      </c:catAx>
      <c:valAx>
        <c:axId val="8813255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345769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0179292"/>
        <c:axId val="29768401"/>
      </c:barChart>
      <c:catAx>
        <c:axId val="301792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768401"/>
        <c:crossesAt val="0"/>
        <c:auto val="1"/>
        <c:lblAlgn val="ctr"/>
        <c:lblOffset val="100"/>
        <c:noMultiLvlLbl val="0"/>
      </c:catAx>
      <c:valAx>
        <c:axId val="2976840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01792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