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76461"/>
        <c:axId val="83847891"/>
      </c:scatterChart>
      <c:valAx>
        <c:axId val="87176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47891"/>
        <c:crossesAt val="0"/>
        <c:crossBetween val="midCat"/>
      </c:valAx>
      <c:valAx>
        <c:axId val="83847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76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