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74692"/>
        <c:axId val="17334636"/>
      </c:scatterChart>
      <c:valAx>
        <c:axId val="291746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636"/>
        <c:crossesAt val="0"/>
        <c:crossBetween val="midCat"/>
      </c:valAx>
      <c:valAx>
        <c:axId val="17334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6586"/>
        <c:axId val="68996209"/>
      </c:scatterChart>
      <c:valAx>
        <c:axId val="429765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209"/>
        <c:crossesAt val="0"/>
        <c:crossBetween val="midCat"/>
      </c:valAx>
      <c:valAx>
        <c:axId val="6899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9712"/>
        <c:axId val="4257740"/>
      </c:scatterChart>
      <c:valAx>
        <c:axId val="755697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40"/>
        <c:crossesAt val="0"/>
        <c:crossBetween val="midCat"/>
      </c:valAx>
      <c:valAx>
        <c:axId val="4257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64760"/>
        <c:axId val="59522640"/>
      </c:scatterChart>
      <c:valAx>
        <c:axId val="10164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640"/>
        <c:crossesAt val="0"/>
        <c:crossBetween val="midCat"/>
      </c:valAx>
      <c:valAx>
        <c:axId val="59522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14467"/>
        <c:axId val="13492070"/>
      </c:scatterChart>
      <c:valAx>
        <c:axId val="923144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070"/>
        <c:crossesAt val="0"/>
        <c:crossBetween val="midCat"/>
      </c:valAx>
      <c:valAx>
        <c:axId val="13492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59487"/>
        <c:axId val="77265833"/>
      </c:scatterChart>
      <c:valAx>
        <c:axId val="489594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833"/>
        <c:crossesAt val="0"/>
        <c:crossBetween val="midCat"/>
      </c:valAx>
      <c:valAx>
        <c:axId val="7726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2592"/>
        <c:axId val="85704341"/>
      </c:scatterChart>
      <c:valAx>
        <c:axId val="914525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341"/>
        <c:crossesAt val="0"/>
        <c:crossBetween val="midCat"/>
      </c:valAx>
      <c:valAx>
        <c:axId val="85704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20756"/>
        <c:axId val="76724822"/>
      </c:scatterChart>
      <c:valAx>
        <c:axId val="783207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822"/>
        <c:crossesAt val="0"/>
        <c:crossBetween val="midCat"/>
      </c:valAx>
      <c:valAx>
        <c:axId val="7672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21579"/>
        <c:axId val="29999569"/>
      </c:scatterChart>
      <c:valAx>
        <c:axId val="809215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569"/>
        <c:crossesAt val="0"/>
        <c:crossBetween val="midCat"/>
      </c:valAx>
      <c:valAx>
        <c:axId val="2999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78178"/>
        <c:axId val="52301951"/>
      </c:scatterChart>
      <c:valAx>
        <c:axId val="671781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951"/>
        <c:crossesAt val="0"/>
        <c:crossBetween val="midCat"/>
      </c:valAx>
      <c:valAx>
        <c:axId val="5230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4193"/>
        <c:axId val="48340699"/>
      </c:scatterChart>
      <c:valAx>
        <c:axId val="85934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699"/>
        <c:crossesAt val="0"/>
        <c:crossBetween val="midCat"/>
      </c:valAx>
      <c:valAx>
        <c:axId val="48340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219093"/>
        <c:axId val="69360546"/>
      </c:scatterChart>
      <c:valAx>
        <c:axId val="432190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546"/>
        <c:crossesAt val="0"/>
        <c:crossBetween val="midCat"/>
      </c:valAx>
      <c:valAx>
        <c:axId val="6936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