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08531"/>
        <c:axId val="46198741"/>
      </c:scatterChart>
      <c:valAx>
        <c:axId val="23208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741"/>
        <c:crossesAt val="0"/>
        <c:crossBetween val="midCat"/>
      </c:valAx>
      <c:valAx>
        <c:axId val="4619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16928"/>
        <c:axId val="52034299"/>
      </c:scatterChart>
      <c:valAx>
        <c:axId val="700169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299"/>
        <c:crossesAt val="0"/>
        <c:crossBetween val="midCat"/>
      </c:valAx>
      <c:valAx>
        <c:axId val="5203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8395"/>
        <c:axId val="15012287"/>
      </c:scatterChart>
      <c:valAx>
        <c:axId val="237383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287"/>
        <c:crossesAt val="0"/>
        <c:crossBetween val="midCat"/>
      </c:valAx>
      <c:valAx>
        <c:axId val="1501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0192"/>
        <c:axId val="74762928"/>
      </c:scatterChart>
      <c:valAx>
        <c:axId val="85560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28"/>
        <c:crossesAt val="0"/>
        <c:crossBetween val="midCat"/>
      </c:valAx>
      <c:valAx>
        <c:axId val="74762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7082"/>
        <c:axId val="74565742"/>
      </c:scatterChart>
      <c:valAx>
        <c:axId val="37277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42"/>
        <c:crossesAt val="0"/>
        <c:crossBetween val="midCat"/>
      </c:valAx>
      <c:valAx>
        <c:axId val="7456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9061"/>
        <c:axId val="20693918"/>
      </c:scatterChart>
      <c:valAx>
        <c:axId val="47039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18"/>
        <c:crossesAt val="0"/>
        <c:crossBetween val="midCat"/>
      </c:valAx>
      <c:valAx>
        <c:axId val="2069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2357"/>
        <c:axId val="16826411"/>
      </c:scatterChart>
      <c:valAx>
        <c:axId val="40382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11"/>
        <c:crossesAt val="0"/>
        <c:crossBetween val="midCat"/>
      </c:valAx>
      <c:valAx>
        <c:axId val="1682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3018"/>
        <c:axId val="38215232"/>
      </c:scatterChart>
      <c:valAx>
        <c:axId val="224130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32"/>
        <c:crossesAt val="0"/>
        <c:crossBetween val="midCat"/>
      </c:valAx>
      <c:valAx>
        <c:axId val="3821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6549"/>
        <c:axId val="91603165"/>
      </c:scatterChart>
      <c:valAx>
        <c:axId val="213465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165"/>
        <c:crossesAt val="0"/>
        <c:crossBetween val="midCat"/>
      </c:valAx>
      <c:valAx>
        <c:axId val="9160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0162"/>
        <c:axId val="85524546"/>
      </c:scatterChart>
      <c:valAx>
        <c:axId val="11520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46"/>
        <c:crossesAt val="0"/>
        <c:crossBetween val="midCat"/>
      </c:valAx>
      <c:valAx>
        <c:axId val="8552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536"/>
        <c:axId val="6461555"/>
      </c:scatterChart>
      <c:valAx>
        <c:axId val="3688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5"/>
        <c:crossesAt val="0"/>
        <c:crossBetween val="midCat"/>
      </c:valAx>
      <c:valAx>
        <c:axId val="646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89484"/>
        <c:axId val="18178794"/>
      </c:scatterChart>
      <c:valAx>
        <c:axId val="21589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794"/>
        <c:crossesAt val="0"/>
        <c:crossBetween val="midCat"/>
      </c:valAx>
      <c:valAx>
        <c:axId val="1817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