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475016"/>
        <c:axId val="74810180"/>
      </c:scatterChart>
      <c:valAx>
        <c:axId val="644750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180"/>
        <c:crossesAt val="0"/>
        <c:crossBetween val="midCat"/>
      </c:valAx>
      <c:valAx>
        <c:axId val="74810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6339"/>
        <c:axId val="88864865"/>
      </c:scatterChart>
      <c:valAx>
        <c:axId val="60456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65"/>
        <c:crossesAt val="0"/>
        <c:crossBetween val="midCat"/>
      </c:valAx>
      <c:valAx>
        <c:axId val="8886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3369"/>
        <c:axId val="33507347"/>
      </c:scatterChart>
      <c:valAx>
        <c:axId val="45853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347"/>
        <c:crossesAt val="0"/>
        <c:crossBetween val="midCat"/>
      </c:valAx>
      <c:valAx>
        <c:axId val="3350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77575"/>
        <c:axId val="59135724"/>
      </c:scatterChart>
      <c:valAx>
        <c:axId val="460775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724"/>
        <c:crossesAt val="0"/>
        <c:crossBetween val="midCat"/>
      </c:valAx>
      <c:valAx>
        <c:axId val="5913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6753"/>
        <c:axId val="3570270"/>
      </c:scatterChart>
      <c:valAx>
        <c:axId val="44396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70"/>
        <c:crossesAt val="0"/>
        <c:crossBetween val="midCat"/>
      </c:valAx>
      <c:valAx>
        <c:axId val="3570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4824"/>
        <c:axId val="55706897"/>
      </c:scatterChart>
      <c:valAx>
        <c:axId val="844248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897"/>
        <c:crossesAt val="0"/>
        <c:crossBetween val="midCat"/>
      </c:valAx>
      <c:valAx>
        <c:axId val="5570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4573"/>
        <c:axId val="2990161"/>
      </c:scatterChart>
      <c:valAx>
        <c:axId val="80134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61"/>
        <c:crossesAt val="0"/>
        <c:crossBetween val="midCat"/>
      </c:valAx>
      <c:valAx>
        <c:axId val="299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9446"/>
        <c:axId val="28592739"/>
      </c:scatterChart>
      <c:valAx>
        <c:axId val="61529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39"/>
        <c:crossesAt val="0"/>
        <c:crossBetween val="midCat"/>
      </c:valAx>
      <c:valAx>
        <c:axId val="2859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1176"/>
        <c:axId val="39382642"/>
      </c:scatterChart>
      <c:valAx>
        <c:axId val="24791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642"/>
        <c:crossesAt val="0"/>
        <c:crossBetween val="midCat"/>
      </c:valAx>
      <c:valAx>
        <c:axId val="3938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1432"/>
        <c:axId val="41851637"/>
      </c:scatterChart>
      <c:valAx>
        <c:axId val="78431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37"/>
        <c:crossesAt val="0"/>
        <c:crossBetween val="midCat"/>
      </c:valAx>
      <c:valAx>
        <c:axId val="4185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09644"/>
        <c:axId val="42015224"/>
      </c:scatterChart>
      <c:valAx>
        <c:axId val="12109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224"/>
        <c:crossesAt val="0"/>
        <c:crossBetween val="midCat"/>
      </c:valAx>
      <c:valAx>
        <c:axId val="4201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40587"/>
        <c:axId val="55484754"/>
      </c:scatterChart>
      <c:valAx>
        <c:axId val="42640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754"/>
        <c:crossesAt val="0"/>
        <c:crossBetween val="midCat"/>
      </c:valAx>
      <c:valAx>
        <c:axId val="5548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