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96255"/>
        <c:axId val="49733948"/>
      </c:barChart>
      <c:catAx>
        <c:axId val="3679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948"/>
        <c:auto val="1"/>
        <c:lblAlgn val="ctr"/>
        <c:lblOffset val="100"/>
        <c:noMultiLvlLbl val="0"/>
      </c:catAx>
      <c:valAx>
        <c:axId val="4973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81151"/>
        <c:axId val="78747255"/>
      </c:barChart>
      <c:catAx>
        <c:axId val="3378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255"/>
        <c:auto val="1"/>
        <c:lblAlgn val="ctr"/>
        <c:lblOffset val="100"/>
        <c:noMultiLvlLbl val="0"/>
      </c:catAx>
      <c:valAx>
        <c:axId val="7874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02857"/>
        <c:axId val="63960320"/>
      </c:barChart>
      <c:catAx>
        <c:axId val="7640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320"/>
        <c:auto val="1"/>
        <c:lblAlgn val="ctr"/>
        <c:lblOffset val="100"/>
        <c:noMultiLvlLbl val="0"/>
      </c:catAx>
      <c:valAx>
        <c:axId val="6396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22871"/>
        <c:axId val="16390836"/>
      </c:barChart>
      <c:catAx>
        <c:axId val="6572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836"/>
        <c:auto val="1"/>
        <c:lblAlgn val="ctr"/>
        <c:lblOffset val="100"/>
        <c:noMultiLvlLbl val="0"/>
      </c:catAx>
      <c:valAx>
        <c:axId val="1639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03301"/>
        <c:axId val="71919840"/>
      </c:barChart>
      <c:catAx>
        <c:axId val="5060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840"/>
        <c:auto val="1"/>
        <c:lblAlgn val="ctr"/>
        <c:lblOffset val="100"/>
        <c:noMultiLvlLbl val="0"/>
      </c:catAx>
      <c:valAx>
        <c:axId val="7191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64731"/>
        <c:axId val="11407166"/>
      </c:barChart>
      <c:catAx>
        <c:axId val="5396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166"/>
        <c:auto val="1"/>
        <c:lblAlgn val="ctr"/>
        <c:lblOffset val="100"/>
        <c:noMultiLvlLbl val="0"/>
      </c:catAx>
      <c:valAx>
        <c:axId val="1140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18500"/>
        <c:axId val="45744359"/>
      </c:barChart>
      <c:catAx>
        <c:axId val="3641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359"/>
        <c:auto val="1"/>
        <c:lblAlgn val="ctr"/>
        <c:lblOffset val="100"/>
        <c:noMultiLvlLbl val="0"/>
      </c:catAx>
      <c:valAx>
        <c:axId val="4574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21686"/>
        <c:axId val="73202400"/>
      </c:barChart>
      <c:catAx>
        <c:axId val="4092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400"/>
        <c:auto val="1"/>
        <c:lblAlgn val="ctr"/>
        <c:lblOffset val="100"/>
        <c:noMultiLvlLbl val="0"/>
      </c:catAx>
      <c:valAx>
        <c:axId val="7320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82864"/>
        <c:axId val="81111300"/>
      </c:barChart>
      <c:catAx>
        <c:axId val="5578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300"/>
        <c:auto val="1"/>
        <c:lblAlgn val="ctr"/>
        <c:lblOffset val="100"/>
        <c:noMultiLvlLbl val="0"/>
      </c:catAx>
      <c:valAx>
        <c:axId val="811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50000"/>
        <c:axId val="97871507"/>
      </c:barChart>
      <c:catAx>
        <c:axId val="1575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507"/>
        <c:auto val="1"/>
        <c:lblAlgn val="ctr"/>
        <c:lblOffset val="100"/>
        <c:noMultiLvlLbl val="0"/>
      </c:catAx>
      <c:valAx>
        <c:axId val="9787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17836"/>
        <c:axId val="31523184"/>
      </c:barChart>
      <c:catAx>
        <c:axId val="8861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184"/>
        <c:auto val="1"/>
        <c:lblAlgn val="ctr"/>
        <c:lblOffset val="100"/>
        <c:noMultiLvlLbl val="0"/>
      </c:catAx>
      <c:valAx>
        <c:axId val="3152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2991"/>
        <c:axId val="95553292"/>
      </c:barChart>
      <c:catAx>
        <c:axId val="204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292"/>
        <c:auto val="1"/>
        <c:lblAlgn val="ctr"/>
        <c:lblOffset val="100"/>
        <c:noMultiLvlLbl val="0"/>
      </c:catAx>
      <c:valAx>
        <c:axId val="9555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87130"/>
        <c:axId val="3714721"/>
      </c:barChart>
      <c:catAx>
        <c:axId val="6728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21"/>
        <c:auto val="1"/>
        <c:lblAlgn val="ctr"/>
        <c:lblOffset val="100"/>
        <c:noMultiLvlLbl val="0"/>
      </c:catAx>
      <c:valAx>
        <c:axId val="371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73243"/>
        <c:axId val="39058364"/>
      </c:barChart>
      <c:catAx>
        <c:axId val="4757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364"/>
        <c:auto val="1"/>
        <c:lblAlgn val="ctr"/>
        <c:lblOffset val="100"/>
        <c:noMultiLvlLbl val="0"/>
      </c:catAx>
      <c:valAx>
        <c:axId val="3905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39831"/>
        <c:axId val="23141882"/>
      </c:barChart>
      <c:catAx>
        <c:axId val="8803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882"/>
        <c:auto val="1"/>
        <c:lblAlgn val="ctr"/>
        <c:lblOffset val="100"/>
        <c:noMultiLvlLbl val="0"/>
      </c:catAx>
      <c:valAx>
        <c:axId val="2314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91615"/>
        <c:axId val="32557464"/>
      </c:barChart>
      <c:catAx>
        <c:axId val="9269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464"/>
        <c:auto val="1"/>
        <c:lblAlgn val="ctr"/>
        <c:lblOffset val="100"/>
        <c:noMultiLvlLbl val="0"/>
      </c:catAx>
      <c:valAx>
        <c:axId val="325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48420"/>
        <c:axId val="76328212"/>
      </c:barChart>
      <c:catAx>
        <c:axId val="1824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212"/>
        <c:auto val="1"/>
        <c:lblAlgn val="ctr"/>
        <c:lblOffset val="100"/>
        <c:noMultiLvlLbl val="0"/>
      </c:catAx>
      <c:valAx>
        <c:axId val="7632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20762"/>
        <c:axId val="89102050"/>
      </c:barChart>
      <c:catAx>
        <c:axId val="9252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050"/>
        <c:auto val="1"/>
        <c:lblAlgn val="ctr"/>
        <c:lblOffset val="100"/>
        <c:noMultiLvlLbl val="0"/>
      </c:catAx>
      <c:valAx>
        <c:axId val="8910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