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9672"/>
        <c:axId val="47063440"/>
      </c:scatterChart>
      <c:valAx>
        <c:axId val="9039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440"/>
        <c:crossesAt val="0"/>
        <c:crossBetween val="midCat"/>
      </c:valAx>
      <c:valAx>
        <c:axId val="47063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11207"/>
        <c:axId val="98344292"/>
      </c:scatterChart>
      <c:valAx>
        <c:axId val="12011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292"/>
        <c:crossesAt val="0"/>
        <c:crossBetween val="midCat"/>
      </c:valAx>
      <c:valAx>
        <c:axId val="98344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27627"/>
        <c:axId val="33519957"/>
      </c:scatterChart>
      <c:valAx>
        <c:axId val="16527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957"/>
        <c:crossesAt val="0"/>
        <c:crossBetween val="midCat"/>
      </c:valAx>
      <c:valAx>
        <c:axId val="33519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36961"/>
        <c:axId val="47648953"/>
      </c:scatterChart>
      <c:valAx>
        <c:axId val="96036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953"/>
        <c:crossesAt val="0"/>
        <c:crossBetween val="midCat"/>
      </c:valAx>
      <c:valAx>
        <c:axId val="47648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