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49443"/>
        <c:axId val="20669867"/>
      </c:barChart>
      <c:catAx>
        <c:axId val="3304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867"/>
        <c:auto val="1"/>
        <c:lblAlgn val="ctr"/>
        <c:lblOffset val="100"/>
        <c:noMultiLvlLbl val="0"/>
      </c:catAx>
      <c:valAx>
        <c:axId val="2066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32897"/>
        <c:axId val="77278538"/>
      </c:barChart>
      <c:catAx>
        <c:axId val="7333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538"/>
        <c:auto val="1"/>
        <c:lblAlgn val="ctr"/>
        <c:lblOffset val="100"/>
        <c:noMultiLvlLbl val="0"/>
      </c:catAx>
      <c:valAx>
        <c:axId val="7727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73270"/>
        <c:axId val="60225556"/>
      </c:barChart>
      <c:catAx>
        <c:axId val="1397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556"/>
        <c:auto val="1"/>
        <c:lblAlgn val="ctr"/>
        <c:lblOffset val="100"/>
        <c:noMultiLvlLbl val="0"/>
      </c:catAx>
      <c:valAx>
        <c:axId val="6022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00188"/>
        <c:axId val="92340187"/>
      </c:barChart>
      <c:catAx>
        <c:axId val="1390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187"/>
        <c:auto val="1"/>
        <c:lblAlgn val="ctr"/>
        <c:lblOffset val="100"/>
        <c:noMultiLvlLbl val="0"/>
      </c:catAx>
      <c:valAx>
        <c:axId val="9234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47502"/>
        <c:axId val="18300450"/>
      </c:barChart>
      <c:catAx>
        <c:axId val="2344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450"/>
        <c:auto val="1"/>
        <c:lblAlgn val="ctr"/>
        <c:lblOffset val="100"/>
        <c:noMultiLvlLbl val="0"/>
      </c:catAx>
      <c:valAx>
        <c:axId val="1830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87032"/>
        <c:axId val="31503613"/>
      </c:barChart>
      <c:catAx>
        <c:axId val="1508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613"/>
        <c:auto val="1"/>
        <c:lblAlgn val="ctr"/>
        <c:lblOffset val="100"/>
        <c:noMultiLvlLbl val="0"/>
      </c:catAx>
      <c:valAx>
        <c:axId val="3150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92373"/>
        <c:axId val="55801943"/>
      </c:barChart>
      <c:catAx>
        <c:axId val="968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943"/>
        <c:auto val="1"/>
        <c:lblAlgn val="ctr"/>
        <c:lblOffset val="100"/>
        <c:noMultiLvlLbl val="0"/>
      </c:catAx>
      <c:valAx>
        <c:axId val="5580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34596"/>
        <c:axId val="37549555"/>
      </c:barChart>
      <c:catAx>
        <c:axId val="5693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555"/>
        <c:auto val="1"/>
        <c:lblAlgn val="ctr"/>
        <c:lblOffset val="100"/>
        <c:noMultiLvlLbl val="0"/>
      </c:catAx>
      <c:valAx>
        <c:axId val="375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03468"/>
        <c:axId val="52905627"/>
      </c:barChart>
      <c:catAx>
        <c:axId val="5780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627"/>
        <c:auto val="1"/>
        <c:lblAlgn val="ctr"/>
        <c:lblOffset val="100"/>
        <c:noMultiLvlLbl val="0"/>
      </c:catAx>
      <c:valAx>
        <c:axId val="5290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72435"/>
        <c:axId val="4476303"/>
      </c:barChart>
      <c:catAx>
        <c:axId val="8697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03"/>
        <c:auto val="1"/>
        <c:lblAlgn val="ctr"/>
        <c:lblOffset val="100"/>
        <c:noMultiLvlLbl val="0"/>
      </c:catAx>
      <c:valAx>
        <c:axId val="447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42350"/>
        <c:axId val="34880570"/>
      </c:barChart>
      <c:catAx>
        <c:axId val="764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570"/>
        <c:auto val="1"/>
        <c:lblAlgn val="ctr"/>
        <c:lblOffset val="100"/>
        <c:noMultiLvlLbl val="0"/>
      </c:catAx>
      <c:valAx>
        <c:axId val="3488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04974"/>
        <c:axId val="63515504"/>
      </c:barChart>
      <c:catAx>
        <c:axId val="5280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504"/>
        <c:auto val="1"/>
        <c:lblAlgn val="ctr"/>
        <c:lblOffset val="100"/>
        <c:noMultiLvlLbl val="0"/>
      </c:catAx>
      <c:valAx>
        <c:axId val="6351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75661"/>
        <c:axId val="72378868"/>
      </c:barChart>
      <c:catAx>
        <c:axId val="9827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868"/>
        <c:auto val="1"/>
        <c:lblAlgn val="ctr"/>
        <c:lblOffset val="100"/>
        <c:noMultiLvlLbl val="0"/>
      </c:catAx>
      <c:valAx>
        <c:axId val="7237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71075"/>
        <c:axId val="34804925"/>
      </c:barChart>
      <c:catAx>
        <c:axId val="1867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925"/>
        <c:auto val="1"/>
        <c:lblAlgn val="ctr"/>
        <c:lblOffset val="100"/>
        <c:noMultiLvlLbl val="0"/>
      </c:catAx>
      <c:valAx>
        <c:axId val="3480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07882"/>
        <c:axId val="86623290"/>
      </c:barChart>
      <c:catAx>
        <c:axId val="3800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290"/>
        <c:auto val="1"/>
        <c:lblAlgn val="ctr"/>
        <c:lblOffset val="100"/>
        <c:noMultiLvlLbl val="0"/>
      </c:catAx>
      <c:valAx>
        <c:axId val="866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36736"/>
        <c:axId val="29607950"/>
      </c:barChart>
      <c:catAx>
        <c:axId val="8533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950"/>
        <c:auto val="1"/>
        <c:lblAlgn val="ctr"/>
        <c:lblOffset val="100"/>
        <c:noMultiLvlLbl val="0"/>
      </c:catAx>
      <c:valAx>
        <c:axId val="2960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45326"/>
        <c:axId val="69563703"/>
      </c:barChart>
      <c:catAx>
        <c:axId val="7734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703"/>
        <c:auto val="1"/>
        <c:lblAlgn val="ctr"/>
        <c:lblOffset val="100"/>
        <c:noMultiLvlLbl val="0"/>
      </c:catAx>
      <c:valAx>
        <c:axId val="6956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71698"/>
        <c:axId val="52998292"/>
      </c:barChart>
      <c:catAx>
        <c:axId val="2797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292"/>
        <c:auto val="1"/>
        <c:lblAlgn val="ctr"/>
        <c:lblOffset val="100"/>
        <c:noMultiLvlLbl val="0"/>
      </c:catAx>
      <c:valAx>
        <c:axId val="529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