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36759"/>
        <c:axId val="45007652"/>
      </c:scatterChart>
      <c:valAx>
        <c:axId val="3783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52"/>
        <c:crossesAt val="0"/>
        <c:crossBetween val="midCat"/>
      </c:valAx>
      <c:valAx>
        <c:axId val="4500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0211"/>
        <c:axId val="71676667"/>
      </c:scatterChart>
      <c:valAx>
        <c:axId val="1598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667"/>
        <c:crossesAt val="0"/>
        <c:crossBetween val="midCat"/>
      </c:valAx>
      <c:valAx>
        <c:axId val="7167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7479"/>
        <c:axId val="24784308"/>
      </c:scatterChart>
      <c:valAx>
        <c:axId val="5161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308"/>
        <c:crossesAt val="0"/>
        <c:crossBetween val="midCat"/>
      </c:valAx>
      <c:valAx>
        <c:axId val="2478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83673"/>
        <c:axId val="47226004"/>
      </c:scatterChart>
      <c:valAx>
        <c:axId val="8538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004"/>
        <c:crossesAt val="0"/>
        <c:crossBetween val="midCat"/>
      </c:valAx>
      <c:valAx>
        <c:axId val="4722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