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86113"/>
        <c:axId val="42593143"/>
      </c:scatterChart>
      <c:valAx>
        <c:axId val="30786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143"/>
        <c:crossesAt val="0"/>
        <c:crossBetween val="midCat"/>
      </c:valAx>
      <c:valAx>
        <c:axId val="42593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38284"/>
        <c:axId val="96762642"/>
      </c:scatterChart>
      <c:valAx>
        <c:axId val="18438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642"/>
        <c:crossesAt val="0"/>
        <c:crossBetween val="midCat"/>
      </c:valAx>
      <c:valAx>
        <c:axId val="96762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