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08747"/>
        <c:axId val="16148913"/>
      </c:scatterChart>
      <c:valAx>
        <c:axId val="1400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913"/>
        <c:crossesAt val="0"/>
        <c:crossBetween val="midCat"/>
      </c:valAx>
      <c:valAx>
        <c:axId val="1614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7824"/>
        <c:axId val="65928788"/>
      </c:scatterChart>
      <c:valAx>
        <c:axId val="6309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788"/>
        <c:crossesAt val="0"/>
        <c:crossBetween val="midCat"/>
      </c:valAx>
      <c:valAx>
        <c:axId val="6592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66676"/>
        <c:axId val="26035351"/>
      </c:scatterChart>
      <c:valAx>
        <c:axId val="3756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351"/>
        <c:crossesAt val="0"/>
        <c:crossBetween val="midCat"/>
      </c:valAx>
      <c:valAx>
        <c:axId val="2603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6027"/>
        <c:axId val="39964833"/>
      </c:scatterChart>
      <c:valAx>
        <c:axId val="8929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833"/>
        <c:crossesAt val="0"/>
        <c:crossBetween val="midCat"/>
      </c:valAx>
      <c:valAx>
        <c:axId val="3996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