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29267"/>
        <c:axId val="76914825"/>
      </c:barChart>
      <c:catAx>
        <c:axId val="4552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825"/>
        <c:auto val="1"/>
        <c:lblAlgn val="ctr"/>
        <c:lblOffset val="100"/>
        <c:noMultiLvlLbl val="0"/>
      </c:catAx>
      <c:valAx>
        <c:axId val="7691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21234"/>
        <c:axId val="28633871"/>
      </c:barChart>
      <c:catAx>
        <c:axId val="8222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871"/>
        <c:auto val="1"/>
        <c:lblAlgn val="ctr"/>
        <c:lblOffset val="100"/>
        <c:noMultiLvlLbl val="0"/>
      </c:catAx>
      <c:valAx>
        <c:axId val="2863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84380"/>
        <c:axId val="56387929"/>
      </c:barChart>
      <c:catAx>
        <c:axId val="5208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7929"/>
        <c:auto val="1"/>
        <c:lblAlgn val="ctr"/>
        <c:lblOffset val="100"/>
        <c:noMultiLvlLbl val="0"/>
      </c:catAx>
      <c:valAx>
        <c:axId val="5638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50038"/>
        <c:axId val="73896097"/>
      </c:barChart>
      <c:catAx>
        <c:axId val="3805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097"/>
        <c:auto val="1"/>
        <c:lblAlgn val="ctr"/>
        <c:lblOffset val="100"/>
        <c:noMultiLvlLbl val="0"/>
      </c:catAx>
      <c:valAx>
        <c:axId val="7389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75883"/>
        <c:axId val="75129515"/>
      </c:barChart>
      <c:catAx>
        <c:axId val="6167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515"/>
        <c:auto val="1"/>
        <c:lblAlgn val="ctr"/>
        <c:lblOffset val="100"/>
        <c:noMultiLvlLbl val="0"/>
      </c:catAx>
      <c:valAx>
        <c:axId val="7512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4440"/>
        <c:axId val="5236987"/>
      </c:barChart>
      <c:catAx>
        <c:axId val="128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87"/>
        <c:auto val="1"/>
        <c:lblAlgn val="ctr"/>
        <c:lblOffset val="100"/>
        <c:noMultiLvlLbl val="0"/>
      </c:catAx>
      <c:valAx>
        <c:axId val="523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73213"/>
        <c:axId val="82761843"/>
      </c:barChart>
      <c:catAx>
        <c:axId val="7177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843"/>
        <c:auto val="1"/>
        <c:lblAlgn val="ctr"/>
        <c:lblOffset val="100"/>
        <c:noMultiLvlLbl val="0"/>
      </c:catAx>
      <c:valAx>
        <c:axId val="8276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56274"/>
        <c:axId val="28848474"/>
      </c:barChart>
      <c:catAx>
        <c:axId val="3475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474"/>
        <c:auto val="1"/>
        <c:lblAlgn val="ctr"/>
        <c:lblOffset val="100"/>
        <c:noMultiLvlLbl val="0"/>
      </c:catAx>
      <c:valAx>
        <c:axId val="2884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2674"/>
        <c:axId val="76720165"/>
      </c:barChart>
      <c:catAx>
        <c:axId val="175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165"/>
        <c:auto val="1"/>
        <c:lblAlgn val="ctr"/>
        <c:lblOffset val="100"/>
        <c:noMultiLvlLbl val="0"/>
      </c:catAx>
      <c:valAx>
        <c:axId val="7672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47214"/>
        <c:axId val="55290790"/>
      </c:barChart>
      <c:catAx>
        <c:axId val="5814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790"/>
        <c:auto val="1"/>
        <c:lblAlgn val="ctr"/>
        <c:lblOffset val="100"/>
        <c:noMultiLvlLbl val="0"/>
      </c:catAx>
      <c:valAx>
        <c:axId val="5529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0224"/>
        <c:axId val="5525771"/>
      </c:barChart>
      <c:catAx>
        <c:axId val="958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71"/>
        <c:auto val="1"/>
        <c:lblAlgn val="ctr"/>
        <c:lblOffset val="100"/>
        <c:noMultiLvlLbl val="0"/>
      </c:catAx>
      <c:valAx>
        <c:axId val="552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27863"/>
        <c:axId val="5597310"/>
      </c:barChart>
      <c:catAx>
        <c:axId val="8582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10"/>
        <c:auto val="1"/>
        <c:lblAlgn val="ctr"/>
        <c:lblOffset val="100"/>
        <c:noMultiLvlLbl val="0"/>
      </c:catAx>
      <c:valAx>
        <c:axId val="559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41996"/>
        <c:axId val="55999326"/>
      </c:barChart>
      <c:catAx>
        <c:axId val="3144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9326"/>
        <c:auto val="1"/>
        <c:lblAlgn val="ctr"/>
        <c:lblOffset val="100"/>
        <c:noMultiLvlLbl val="0"/>
      </c:catAx>
      <c:valAx>
        <c:axId val="5599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413"/>
        <c:axId val="42775387"/>
      </c:barChart>
      <c:catAx>
        <c:axId val="65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387"/>
        <c:auto val="1"/>
        <c:lblAlgn val="ctr"/>
        <c:lblOffset val="100"/>
        <c:noMultiLvlLbl val="0"/>
      </c:catAx>
      <c:valAx>
        <c:axId val="4277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74225"/>
        <c:axId val="42511244"/>
      </c:barChart>
      <c:catAx>
        <c:axId val="9887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244"/>
        <c:auto val="1"/>
        <c:lblAlgn val="ctr"/>
        <c:lblOffset val="100"/>
        <c:noMultiLvlLbl val="0"/>
      </c:catAx>
      <c:valAx>
        <c:axId val="4251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28712"/>
        <c:axId val="44983128"/>
      </c:barChart>
      <c:catAx>
        <c:axId val="6652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128"/>
        <c:auto val="1"/>
        <c:lblAlgn val="ctr"/>
        <c:lblOffset val="100"/>
        <c:noMultiLvlLbl val="0"/>
      </c:catAx>
      <c:valAx>
        <c:axId val="4498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06140"/>
        <c:axId val="3769665"/>
      </c:barChart>
      <c:catAx>
        <c:axId val="3490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665"/>
        <c:auto val="1"/>
        <c:lblAlgn val="ctr"/>
        <c:lblOffset val="100"/>
        <c:noMultiLvlLbl val="0"/>
      </c:catAx>
      <c:valAx>
        <c:axId val="376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25844"/>
        <c:axId val="40741206"/>
      </c:barChart>
      <c:catAx>
        <c:axId val="6282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206"/>
        <c:auto val="1"/>
        <c:lblAlgn val="ctr"/>
        <c:lblOffset val="100"/>
        <c:noMultiLvlLbl val="0"/>
      </c:catAx>
      <c:valAx>
        <c:axId val="4074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