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511590"/>
        <c:axId val="47311876"/>
      </c:scatterChart>
      <c:valAx>
        <c:axId val="935115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876"/>
        <c:crossesAt val="0"/>
        <c:crossBetween val="midCat"/>
      </c:valAx>
      <c:valAx>
        <c:axId val="47311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09932"/>
        <c:axId val="76912857"/>
      </c:scatterChart>
      <c:valAx>
        <c:axId val="895099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857"/>
        <c:crossesAt val="0"/>
        <c:crossBetween val="midCat"/>
      </c:valAx>
      <c:valAx>
        <c:axId val="76912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71445"/>
        <c:axId val="83649691"/>
      </c:scatterChart>
      <c:valAx>
        <c:axId val="757714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691"/>
        <c:crossesAt val="0"/>
        <c:crossBetween val="midCat"/>
      </c:valAx>
      <c:valAx>
        <c:axId val="83649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69501"/>
        <c:axId val="41816517"/>
      </c:scatterChart>
      <c:valAx>
        <c:axId val="896695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517"/>
        <c:crossesAt val="0"/>
        <c:crossBetween val="midCat"/>
      </c:valAx>
      <c:valAx>
        <c:axId val="41816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85766"/>
        <c:axId val="80606107"/>
      </c:scatterChart>
      <c:valAx>
        <c:axId val="221857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107"/>
        <c:crossesAt val="0"/>
        <c:crossBetween val="midCat"/>
      </c:valAx>
      <c:valAx>
        <c:axId val="80606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92500"/>
        <c:axId val="25460557"/>
      </c:scatterChart>
      <c:valAx>
        <c:axId val="596925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557"/>
        <c:crossesAt val="0"/>
        <c:crossBetween val="midCat"/>
      </c:valAx>
      <c:valAx>
        <c:axId val="25460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45543"/>
        <c:axId val="98720396"/>
      </c:scatterChart>
      <c:valAx>
        <c:axId val="167455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396"/>
        <c:crossesAt val="0"/>
        <c:crossBetween val="midCat"/>
      </c:valAx>
      <c:valAx>
        <c:axId val="98720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3059"/>
        <c:axId val="81243087"/>
      </c:scatterChart>
      <c:valAx>
        <c:axId val="80230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087"/>
        <c:crossesAt val="0"/>
        <c:crossBetween val="midCat"/>
      </c:valAx>
      <c:valAx>
        <c:axId val="81243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04130"/>
        <c:axId val="57696298"/>
      </c:scatterChart>
      <c:valAx>
        <c:axId val="284041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298"/>
        <c:crossesAt val="0"/>
        <c:crossBetween val="midCat"/>
      </c:valAx>
      <c:valAx>
        <c:axId val="57696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05034"/>
        <c:axId val="36262912"/>
      </c:scatterChart>
      <c:valAx>
        <c:axId val="157050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912"/>
        <c:crossesAt val="0"/>
        <c:crossBetween val="midCat"/>
      </c:valAx>
      <c:valAx>
        <c:axId val="36262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14970"/>
        <c:axId val="15788463"/>
      </c:scatterChart>
      <c:valAx>
        <c:axId val="499149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463"/>
        <c:crossesAt val="0"/>
        <c:crossBetween val="midCat"/>
      </c:valAx>
      <c:valAx>
        <c:axId val="15788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081685"/>
        <c:axId val="24134532"/>
      </c:scatterChart>
      <c:valAx>
        <c:axId val="240816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532"/>
        <c:crossesAt val="0"/>
        <c:crossBetween val="midCat"/>
      </c:valAx>
      <c:valAx>
        <c:axId val="24134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