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101489"/>
        <c:axId val="89689239"/>
      </c:barChart>
      <c:catAx>
        <c:axId val="96101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89239"/>
        <c:auto val="1"/>
        <c:lblAlgn val="ctr"/>
        <c:lblOffset val="100"/>
        <c:noMultiLvlLbl val="0"/>
      </c:catAx>
      <c:valAx>
        <c:axId val="89689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14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27367"/>
        <c:axId val="54942037"/>
      </c:scatterChart>
      <c:valAx>
        <c:axId val="4452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037"/>
        <c:crossesAt val="0"/>
        <c:crossBetween val="midCat"/>
      </c:valAx>
      <c:valAx>
        <c:axId val="549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