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989345"/>
        <c:axId val="96452277"/>
      </c:scatterChart>
      <c:valAx>
        <c:axId val="2298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277"/>
        <c:crossesAt val="0"/>
        <c:crossBetween val="midCat"/>
      </c:valAx>
      <c:valAx>
        <c:axId val="964522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280510"/>
        <c:axId val="11064662"/>
      </c:scatterChart>
      <c:valAx>
        <c:axId val="3828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662"/>
        <c:crossesAt val="0"/>
        <c:crossBetween val="midCat"/>
      </c:valAx>
      <c:valAx>
        <c:axId val="11064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6397"/>
        <c:axId val="67699311"/>
      </c:scatterChart>
      <c:valAx>
        <c:axId val="38963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311"/>
        <c:crossesAt val="0"/>
        <c:crossBetween val="midCat"/>
        <c:majorUnit val="10"/>
      </c:valAx>
      <c:valAx>
        <c:axId val="676993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423725"/>
        <c:axId val="811098"/>
      </c:scatterChart>
      <c:valAx>
        <c:axId val="744237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8"/>
        <c:crossesAt val="0"/>
        <c:crossBetween val="midCat"/>
      </c:valAx>
      <c:valAx>
        <c:axId val="8110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621881"/>
        <c:axId val="24558333"/>
      </c:scatterChart>
      <c:valAx>
        <c:axId val="686218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333"/>
        <c:crossesAt val="0"/>
        <c:crossBetween val="midCat"/>
      </c:valAx>
      <c:valAx>
        <c:axId val="245583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