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75827"/>
        <c:axId val="54005389"/>
      </c:scatterChart>
      <c:valAx>
        <c:axId val="44575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389"/>
        <c:crossBetween val="midCat"/>
      </c:valAx>
      <c:valAx>
        <c:axId val="54005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03001"/>
        <c:axId val="19355475"/>
      </c:scatterChart>
      <c:valAx>
        <c:axId val="3550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475"/>
        <c:crossesAt val="0"/>
        <c:crossBetween val="midCat"/>
      </c:valAx>
      <c:valAx>
        <c:axId val="193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