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150046"/>
        <c:axId val="98650125"/>
      </c:scatterChart>
      <c:valAx>
        <c:axId val="76150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125"/>
        <c:crossBetween val="midCat"/>
      </c:valAx>
      <c:valAx>
        <c:axId val="98650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51055"/>
        <c:axId val="27956625"/>
      </c:scatterChart>
      <c:valAx>
        <c:axId val="2225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625"/>
        <c:crossesAt val="0"/>
        <c:crossBetween val="midCat"/>
      </c:valAx>
      <c:valAx>
        <c:axId val="2795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