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718701"/>
        <c:axId val="29428571"/>
      </c:barChart>
      <c:catAx>
        <c:axId val="23718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8571"/>
        <c:crossesAt val="0"/>
        <c:auto val="1"/>
        <c:lblAlgn val="ctr"/>
        <c:lblOffset val="100"/>
        <c:noMultiLvlLbl val="0"/>
      </c:catAx>
      <c:valAx>
        <c:axId val="294285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870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2557615"/>
        <c:axId val="59011602"/>
      </c:barChart>
      <c:catAx>
        <c:axId val="22557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1602"/>
        <c:crossesAt val="0"/>
        <c:auto val="1"/>
        <c:lblAlgn val="ctr"/>
        <c:lblOffset val="100"/>
        <c:noMultiLvlLbl val="0"/>
      </c:catAx>
      <c:valAx>
        <c:axId val="590116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7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1634840"/>
        <c:axId val="52956891"/>
      </c:barChart>
      <c:catAx>
        <c:axId val="71634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6891"/>
        <c:crossesAt val="0"/>
        <c:auto val="1"/>
        <c:lblAlgn val="ctr"/>
        <c:lblOffset val="100"/>
        <c:noMultiLvlLbl val="0"/>
      </c:catAx>
      <c:valAx>
        <c:axId val="529568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4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3506240"/>
        <c:axId val="32423243"/>
      </c:barChart>
      <c:catAx>
        <c:axId val="73506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3243"/>
        <c:crossesAt val="0"/>
        <c:auto val="1"/>
        <c:lblAlgn val="ctr"/>
        <c:lblOffset val="100"/>
        <c:noMultiLvlLbl val="0"/>
      </c:catAx>
      <c:valAx>
        <c:axId val="324232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6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9071040"/>
        <c:axId val="68431836"/>
      </c:barChart>
      <c:catAx>
        <c:axId val="39071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1836"/>
        <c:crossesAt val="0"/>
        <c:auto val="1"/>
        <c:lblAlgn val="ctr"/>
        <c:lblOffset val="100"/>
        <c:noMultiLvlLbl val="0"/>
      </c:catAx>
      <c:valAx>
        <c:axId val="684318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1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0054935"/>
        <c:axId val="91417936"/>
      </c:barChart>
      <c:catAx>
        <c:axId val="10054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7936"/>
        <c:crossesAt val="0"/>
        <c:auto val="1"/>
        <c:lblAlgn val="ctr"/>
        <c:lblOffset val="100"/>
        <c:noMultiLvlLbl val="0"/>
      </c:catAx>
      <c:valAx>
        <c:axId val="914179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4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2304835"/>
        <c:axId val="43322816"/>
      </c:barChart>
      <c:catAx>
        <c:axId val="52304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2816"/>
        <c:crossesAt val="0"/>
        <c:auto val="1"/>
        <c:lblAlgn val="ctr"/>
        <c:lblOffset val="100"/>
        <c:noMultiLvlLbl val="0"/>
      </c:catAx>
      <c:valAx>
        <c:axId val="433228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4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561900"/>
        <c:axId val="34851159"/>
      </c:barChart>
      <c:catAx>
        <c:axId val="4561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1159"/>
        <c:crossesAt val="0"/>
        <c:auto val="1"/>
        <c:lblAlgn val="ctr"/>
        <c:lblOffset val="100"/>
        <c:noMultiLvlLbl val="0"/>
      </c:catAx>
      <c:valAx>
        <c:axId val="348511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