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048532"/>
        <c:axId val="1028635"/>
      </c:barChart>
      <c:catAx>
        <c:axId val="4048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635"/>
        <c:crossesAt val="0"/>
        <c:auto val="1"/>
        <c:lblAlgn val="ctr"/>
        <c:lblOffset val="100"/>
        <c:noMultiLvlLbl val="0"/>
      </c:catAx>
      <c:valAx>
        <c:axId val="10286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53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3557649"/>
        <c:axId val="54326823"/>
      </c:barChart>
      <c:catAx>
        <c:axId val="33557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6823"/>
        <c:crossesAt val="0"/>
        <c:auto val="1"/>
        <c:lblAlgn val="ctr"/>
        <c:lblOffset val="100"/>
        <c:noMultiLvlLbl val="0"/>
      </c:catAx>
      <c:valAx>
        <c:axId val="543268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7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7661716"/>
        <c:axId val="47302946"/>
      </c:barChart>
      <c:catAx>
        <c:axId val="27661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2946"/>
        <c:crossesAt val="0"/>
        <c:auto val="1"/>
        <c:lblAlgn val="ctr"/>
        <c:lblOffset val="100"/>
        <c:noMultiLvlLbl val="0"/>
      </c:catAx>
      <c:valAx>
        <c:axId val="473029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1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8669997"/>
        <c:axId val="6040204"/>
      </c:barChart>
      <c:catAx>
        <c:axId val="88669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204"/>
        <c:crossesAt val="0"/>
        <c:auto val="1"/>
        <c:lblAlgn val="ctr"/>
        <c:lblOffset val="100"/>
        <c:noMultiLvlLbl val="0"/>
      </c:catAx>
      <c:valAx>
        <c:axId val="60402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9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4681759"/>
        <c:axId val="13815742"/>
      </c:barChart>
      <c:catAx>
        <c:axId val="54681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5742"/>
        <c:crossesAt val="0"/>
        <c:auto val="1"/>
        <c:lblAlgn val="ctr"/>
        <c:lblOffset val="100"/>
        <c:noMultiLvlLbl val="0"/>
      </c:catAx>
      <c:valAx>
        <c:axId val="138157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1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628246"/>
        <c:axId val="60867720"/>
      </c:barChart>
      <c:catAx>
        <c:axId val="8628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7720"/>
        <c:crossesAt val="0"/>
        <c:auto val="1"/>
        <c:lblAlgn val="ctr"/>
        <c:lblOffset val="100"/>
        <c:noMultiLvlLbl val="0"/>
      </c:catAx>
      <c:valAx>
        <c:axId val="608677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4178063"/>
        <c:axId val="54382953"/>
      </c:barChart>
      <c:catAx>
        <c:axId val="74178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2953"/>
        <c:crossesAt val="0"/>
        <c:auto val="1"/>
        <c:lblAlgn val="ctr"/>
        <c:lblOffset val="100"/>
        <c:noMultiLvlLbl val="0"/>
      </c:catAx>
      <c:valAx>
        <c:axId val="543829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8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072260"/>
        <c:axId val="91269117"/>
      </c:barChart>
      <c:catAx>
        <c:axId val="5072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9117"/>
        <c:crossesAt val="0"/>
        <c:auto val="1"/>
        <c:lblAlgn val="ctr"/>
        <c:lblOffset val="100"/>
        <c:noMultiLvlLbl val="0"/>
      </c:catAx>
      <c:valAx>
        <c:axId val="912691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