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30136"/>
        <c:axId val="35023059"/>
      </c:barChart>
      <c:catAx>
        <c:axId val="549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059"/>
        <c:auto val="1"/>
        <c:lblAlgn val="ctr"/>
        <c:lblOffset val="100"/>
        <c:noMultiLvlLbl val="0"/>
      </c:catAx>
      <c:valAx>
        <c:axId val="350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5496"/>
        <c:axId val="48180363"/>
      </c:barChart>
      <c:catAx>
        <c:axId val="382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63"/>
        <c:auto val="1"/>
        <c:lblAlgn val="ctr"/>
        <c:lblOffset val="100"/>
        <c:noMultiLvlLbl val="0"/>
      </c:catAx>
      <c:valAx>
        <c:axId val="481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17489"/>
        <c:axId val="46964071"/>
      </c:barChart>
      <c:catAx>
        <c:axId val="802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71"/>
        <c:auto val="1"/>
        <c:lblAlgn val="ctr"/>
        <c:lblOffset val="100"/>
        <c:noMultiLvlLbl val="0"/>
      </c:catAx>
      <c:valAx>
        <c:axId val="469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14994"/>
        <c:axId val="29747639"/>
      </c:barChart>
      <c:catAx>
        <c:axId val="5761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639"/>
        <c:auto val="1"/>
        <c:lblAlgn val="ctr"/>
        <c:lblOffset val="100"/>
        <c:noMultiLvlLbl val="0"/>
      </c:catAx>
      <c:valAx>
        <c:axId val="297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55374"/>
        <c:axId val="83140079"/>
      </c:barChart>
      <c:catAx>
        <c:axId val="992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079"/>
        <c:auto val="1"/>
        <c:lblAlgn val="ctr"/>
        <c:lblOffset val="100"/>
        <c:noMultiLvlLbl val="0"/>
      </c:catAx>
      <c:valAx>
        <c:axId val="831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2717"/>
        <c:axId val="59737723"/>
      </c:barChart>
      <c:catAx>
        <c:axId val="502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723"/>
        <c:auto val="1"/>
        <c:lblAlgn val="ctr"/>
        <c:lblOffset val="100"/>
        <c:noMultiLvlLbl val="0"/>
      </c:catAx>
      <c:valAx>
        <c:axId val="597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3100"/>
        <c:axId val="20810246"/>
      </c:barChart>
      <c:catAx>
        <c:axId val="2452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246"/>
        <c:auto val="1"/>
        <c:lblAlgn val="ctr"/>
        <c:lblOffset val="100"/>
        <c:noMultiLvlLbl val="0"/>
      </c:catAx>
      <c:valAx>
        <c:axId val="208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28160"/>
        <c:axId val="32505241"/>
      </c:barChart>
      <c:catAx>
        <c:axId val="552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241"/>
        <c:auto val="1"/>
        <c:lblAlgn val="ctr"/>
        <c:lblOffset val="100"/>
        <c:noMultiLvlLbl val="0"/>
      </c:catAx>
      <c:valAx>
        <c:axId val="325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45288"/>
        <c:axId val="78272281"/>
      </c:barChart>
      <c:catAx>
        <c:axId val="998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281"/>
        <c:auto val="1"/>
        <c:lblAlgn val="ctr"/>
        <c:lblOffset val="100"/>
        <c:noMultiLvlLbl val="0"/>
      </c:catAx>
      <c:valAx>
        <c:axId val="782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92088"/>
        <c:axId val="81222026"/>
      </c:barChart>
      <c:catAx>
        <c:axId val="365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026"/>
        <c:auto val="1"/>
        <c:lblAlgn val="ctr"/>
        <c:lblOffset val="100"/>
        <c:noMultiLvlLbl val="0"/>
      </c:catAx>
      <c:valAx>
        <c:axId val="812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7209"/>
        <c:axId val="99812190"/>
      </c:barChart>
      <c:catAx>
        <c:axId val="110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190"/>
        <c:auto val="1"/>
        <c:lblAlgn val="ctr"/>
        <c:lblOffset val="100"/>
        <c:noMultiLvlLbl val="0"/>
      </c:catAx>
      <c:valAx>
        <c:axId val="998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9723"/>
        <c:axId val="49001208"/>
      </c:barChart>
      <c:catAx>
        <c:axId val="6172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208"/>
        <c:auto val="1"/>
        <c:lblAlgn val="ctr"/>
        <c:lblOffset val="100"/>
        <c:noMultiLvlLbl val="0"/>
      </c:catAx>
      <c:valAx>
        <c:axId val="490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06907"/>
        <c:axId val="7995512"/>
      </c:barChart>
      <c:catAx>
        <c:axId val="3810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12"/>
        <c:auto val="1"/>
        <c:lblAlgn val="ctr"/>
        <c:lblOffset val="100"/>
        <c:noMultiLvlLbl val="0"/>
      </c:catAx>
      <c:valAx>
        <c:axId val="79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3328"/>
        <c:axId val="72237050"/>
      </c:barChart>
      <c:catAx>
        <c:axId val="501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050"/>
        <c:auto val="1"/>
        <c:lblAlgn val="ctr"/>
        <c:lblOffset val="100"/>
        <c:noMultiLvlLbl val="0"/>
      </c:catAx>
      <c:valAx>
        <c:axId val="722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5666"/>
        <c:axId val="2383668"/>
      </c:barChart>
      <c:catAx>
        <c:axId val="6280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68"/>
        <c:auto val="1"/>
        <c:lblAlgn val="ctr"/>
        <c:lblOffset val="100"/>
        <c:noMultiLvlLbl val="0"/>
      </c:catAx>
      <c:valAx>
        <c:axId val="23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5918"/>
        <c:axId val="26922637"/>
      </c:barChart>
      <c:catAx>
        <c:axId val="72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637"/>
        <c:auto val="1"/>
        <c:lblAlgn val="ctr"/>
        <c:lblOffset val="100"/>
        <c:noMultiLvlLbl val="0"/>
      </c:catAx>
      <c:valAx>
        <c:axId val="269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86734"/>
        <c:axId val="43336913"/>
      </c:barChart>
      <c:catAx>
        <c:axId val="789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913"/>
        <c:auto val="1"/>
        <c:lblAlgn val="ctr"/>
        <c:lblOffset val="100"/>
        <c:noMultiLvlLbl val="0"/>
      </c:catAx>
      <c:valAx>
        <c:axId val="433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33236"/>
        <c:axId val="47986082"/>
      </c:barChart>
      <c:catAx>
        <c:axId val="238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082"/>
        <c:auto val="1"/>
        <c:lblAlgn val="ctr"/>
        <c:lblOffset val="100"/>
        <c:noMultiLvlLbl val="0"/>
      </c:catAx>
      <c:valAx>
        <c:axId val="479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