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0463"/>
        <c:axId val="22547271"/>
      </c:scatterChart>
      <c:valAx>
        <c:axId val="7857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271"/>
        <c:crossesAt val="0"/>
        <c:crossBetween val="midCat"/>
      </c:valAx>
      <c:valAx>
        <c:axId val="2254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06265"/>
        <c:axId val="7048303"/>
      </c:scatterChart>
      <c:valAx>
        <c:axId val="3950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3"/>
        <c:crossesAt val="0"/>
        <c:crossBetween val="midCat"/>
      </c:valAx>
      <c:valAx>
        <c:axId val="704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8200"/>
        <c:axId val="28653842"/>
      </c:scatterChart>
      <c:valAx>
        <c:axId val="9905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42"/>
        <c:crossesAt val="0"/>
        <c:crossBetween val="midCat"/>
      </c:valAx>
      <c:valAx>
        <c:axId val="2865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52849"/>
        <c:axId val="41471917"/>
      </c:scatterChart>
      <c:valAx>
        <c:axId val="9935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917"/>
        <c:crossesAt val="0"/>
        <c:crossBetween val="midCat"/>
      </c:valAx>
      <c:valAx>
        <c:axId val="4147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