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260347"/>
        <c:axId val="36730709"/>
      </c:lineChart>
      <c:catAx>
        <c:axId val="55260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730709"/>
        <c:crossesAt val="0"/>
        <c:auto val="1"/>
        <c:lblAlgn val="ctr"/>
        <c:lblOffset val="100"/>
        <c:noMultiLvlLbl val="0"/>
      </c:catAx>
      <c:valAx>
        <c:axId val="367307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260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8157098"/>
        <c:axId val="64225757"/>
      </c:lineChart>
      <c:catAx>
        <c:axId val="98157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225757"/>
        <c:crossesAt val="0"/>
        <c:auto val="1"/>
        <c:lblAlgn val="ctr"/>
        <c:lblOffset val="100"/>
        <c:noMultiLvlLbl val="0"/>
      </c:catAx>
      <c:valAx>
        <c:axId val="64225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57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5878977"/>
        <c:axId val="95978711"/>
      </c:lineChart>
      <c:catAx>
        <c:axId val="35878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78711"/>
        <c:crossesAt val="0"/>
        <c:auto val="1"/>
        <c:lblAlgn val="ctr"/>
        <c:lblOffset val="100"/>
        <c:noMultiLvlLbl val="0"/>
      </c:catAx>
      <c:valAx>
        <c:axId val="959787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878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8879427"/>
        <c:axId val="39186873"/>
      </c:lineChart>
      <c:catAx>
        <c:axId val="88879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86873"/>
        <c:crossesAt val="0"/>
        <c:auto val="1"/>
        <c:lblAlgn val="ctr"/>
        <c:lblOffset val="100"/>
        <c:noMultiLvlLbl val="0"/>
      </c:catAx>
      <c:valAx>
        <c:axId val="391868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879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969358"/>
        <c:axId val="96923554"/>
      </c:lineChart>
      <c:catAx>
        <c:axId val="99969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23554"/>
        <c:crossesAt val="0"/>
        <c:auto val="1"/>
        <c:lblAlgn val="ctr"/>
        <c:lblOffset val="100"/>
        <c:noMultiLvlLbl val="0"/>
      </c:catAx>
      <c:valAx>
        <c:axId val="96923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969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371641"/>
        <c:axId val="51905450"/>
      </c:lineChart>
      <c:catAx>
        <c:axId val="223716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05450"/>
        <c:crossesAt val="0"/>
        <c:auto val="1"/>
        <c:lblAlgn val="ctr"/>
        <c:lblOffset val="100"/>
        <c:noMultiLvlLbl val="0"/>
      </c:catAx>
      <c:valAx>
        <c:axId val="51905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716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144201"/>
        <c:axId val="4635283"/>
      </c:lineChart>
      <c:catAx>
        <c:axId val="11144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5283"/>
        <c:crossesAt val="0"/>
        <c:auto val="1"/>
        <c:lblAlgn val="ctr"/>
        <c:lblOffset val="100"/>
        <c:noMultiLvlLbl val="0"/>
      </c:catAx>
      <c:valAx>
        <c:axId val="46352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44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408838"/>
        <c:axId val="28013026"/>
      </c:lineChart>
      <c:catAx>
        <c:axId val="774088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13026"/>
        <c:crossesAt val="0"/>
        <c:auto val="1"/>
        <c:lblAlgn val="ctr"/>
        <c:lblOffset val="100"/>
        <c:noMultiLvlLbl val="0"/>
      </c:catAx>
      <c:valAx>
        <c:axId val="28013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088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1391186"/>
        <c:axId val="41102634"/>
      </c:lineChart>
      <c:catAx>
        <c:axId val="413911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02634"/>
        <c:crossesAt val="0"/>
        <c:auto val="1"/>
        <c:lblAlgn val="ctr"/>
        <c:lblOffset val="100"/>
        <c:noMultiLvlLbl val="0"/>
      </c:catAx>
      <c:valAx>
        <c:axId val="41102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911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391554"/>
        <c:axId val="93516823"/>
      </c:lineChart>
      <c:catAx>
        <c:axId val="22391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516823"/>
        <c:crossesAt val="0"/>
        <c:auto val="1"/>
        <c:lblAlgn val="ctr"/>
        <c:lblOffset val="100"/>
        <c:noMultiLvlLbl val="0"/>
      </c:catAx>
      <c:valAx>
        <c:axId val="935168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3915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