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5455392"/>
        <c:axId val="93551001"/>
      </c:scatterChart>
      <c:valAx>
        <c:axId val="3545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001"/>
        <c:crossesAt val="0"/>
        <c:crossBetween val="midCat"/>
      </c:valAx>
      <c:valAx>
        <c:axId val="9355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77325"/>
        <c:axId val="13518528"/>
      </c:lineChart>
      <c:catAx>
        <c:axId val="7687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528"/>
        <c:crossesAt val="0"/>
        <c:auto val="1"/>
        <c:lblAlgn val="ctr"/>
        <c:lblOffset val="100"/>
        <c:noMultiLvlLbl val="0"/>
      </c:catAx>
      <c:valAx>
        <c:axId val="1351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