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013234"/>
        <c:axId val="88933995"/>
      </c:barChart>
      <c:catAx>
        <c:axId val="290132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33995"/>
        <c:auto val="1"/>
        <c:lblAlgn val="ctr"/>
        <c:lblOffset val="100"/>
        <c:noMultiLvlLbl val="0"/>
      </c:catAx>
      <c:valAx>
        <c:axId val="88933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32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18773"/>
        <c:axId val="75529845"/>
      </c:barChart>
      <c:catAx>
        <c:axId val="486187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29845"/>
        <c:auto val="1"/>
        <c:lblAlgn val="ctr"/>
        <c:lblOffset val="100"/>
        <c:noMultiLvlLbl val="0"/>
      </c:catAx>
      <c:valAx>
        <c:axId val="75529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87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318070"/>
        <c:axId val="13707116"/>
      </c:barChart>
      <c:catAx>
        <c:axId val="46318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7116"/>
        <c:auto val="1"/>
        <c:lblAlgn val="ctr"/>
        <c:lblOffset val="100"/>
        <c:noMultiLvlLbl val="0"/>
      </c:catAx>
      <c:valAx>
        <c:axId val="13707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180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102751"/>
        <c:axId val="14814137"/>
      </c:barChart>
      <c:catAx>
        <c:axId val="121027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14137"/>
        <c:auto val="1"/>
        <c:lblAlgn val="ctr"/>
        <c:lblOffset val="100"/>
        <c:noMultiLvlLbl val="0"/>
      </c:catAx>
      <c:valAx>
        <c:axId val="14814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027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