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63290162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6329027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