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1473"/>
        <c:axId val="40230693"/>
      </c:lineChart>
      <c:catAx>
        <c:axId val="253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0693"/>
        <c:crossesAt val="0"/>
        <c:auto val="1"/>
        <c:lblAlgn val="ctr"/>
        <c:lblOffset val="100"/>
        <c:noMultiLvlLbl val="0"/>
      </c:catAx>
      <c:valAx>
        <c:axId val="40230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81196"/>
        <c:axId val="31031724"/>
      </c:lineChart>
      <c:catAx>
        <c:axId val="3028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1724"/>
        <c:crossesAt val="0"/>
        <c:auto val="1"/>
        <c:lblAlgn val="ctr"/>
        <c:lblOffset val="100"/>
        <c:noMultiLvlLbl val="0"/>
      </c:catAx>
      <c:valAx>
        <c:axId val="31031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81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789617"/>
        <c:axId val="46769249"/>
      </c:barChart>
      <c:catAx>
        <c:axId val="4178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9249"/>
        <c:crossesAt val="0"/>
        <c:auto val="1"/>
        <c:lblAlgn val="ctr"/>
        <c:lblOffset val="100"/>
        <c:noMultiLvlLbl val="0"/>
      </c:catAx>
      <c:valAx>
        <c:axId val="46769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9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4164452"/>
        <c:axId val="4501867"/>
        <c:axId val="41099268"/>
      </c:bar3DChart>
      <c:catAx>
        <c:axId val="8416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867"/>
        <c:crossesAt val="0"/>
        <c:auto val="1"/>
        <c:lblAlgn val="ctr"/>
        <c:lblOffset val="100"/>
        <c:noMultiLvlLbl val="0"/>
      </c:catAx>
      <c:valAx>
        <c:axId val="4501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64452"/>
        <c:crossesAt val="1"/>
        <c:crossBetween val="midCat"/>
      </c:valAx>
      <c:serAx>
        <c:axId val="4109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18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674264"/>
        <c:axId val="63079077"/>
      </c:scatterChart>
      <c:valAx>
        <c:axId val="9567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79077"/>
        <c:crossesAt val="0"/>
        <c:crossBetween val="midCat"/>
      </c:valAx>
      <c:valAx>
        <c:axId val="63079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42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959034"/>
        <c:axId val="32864085"/>
      </c:scatterChart>
      <c:valAx>
        <c:axId val="899590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4085"/>
        <c:crossesAt val="0"/>
        <c:crossBetween val="midCat"/>
        <c:majorUnit val="30"/>
        <c:minorUnit val="30"/>
      </c:valAx>
      <c:valAx>
        <c:axId val="328640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590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173209"/>
        <c:axId val="5894697"/>
      </c:scatterChart>
      <c:valAx>
        <c:axId val="241732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697"/>
        <c:crossesAt val="0"/>
        <c:crossBetween val="midCat"/>
        <c:majorUnit val="30"/>
        <c:minorUnit val="30"/>
      </c:valAx>
      <c:valAx>
        <c:axId val="58946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732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