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992354"/>
        <c:axId val="59112349"/>
      </c:scatterChart>
      <c:valAx>
        <c:axId val="5992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12349"/>
        <c:crossesAt val="0"/>
        <c:crossBetween val="midCat"/>
      </c:valAx>
      <c:valAx>
        <c:axId val="59112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23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067681"/>
        <c:axId val="73932777"/>
      </c:scatterChart>
      <c:valAx>
        <c:axId val="25067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32777"/>
        <c:crossesAt val="0"/>
        <c:crossBetween val="midCat"/>
      </c:valAx>
      <c:valAx>
        <c:axId val="73932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676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