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08357"/>
        <c:axId val="24861417"/>
      </c:barChart>
      <c:catAx>
        <c:axId val="5808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1417"/>
        <c:crossesAt val="0"/>
        <c:auto val="1"/>
        <c:lblAlgn val="ctr"/>
        <c:lblOffset val="100"/>
        <c:noMultiLvlLbl val="0"/>
      </c:catAx>
      <c:valAx>
        <c:axId val="248614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3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691113"/>
        <c:axId val="65868067"/>
      </c:barChart>
      <c:catAx>
        <c:axId val="99691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8067"/>
        <c:crossesAt val="0"/>
        <c:auto val="1"/>
        <c:lblAlgn val="ctr"/>
        <c:lblOffset val="100"/>
        <c:noMultiLvlLbl val="0"/>
      </c:catAx>
      <c:valAx>
        <c:axId val="6586806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911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