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4743"/>
        <c:axId val="43669605"/>
      </c:scatterChart>
      <c:valAx>
        <c:axId val="128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605"/>
        <c:crossesAt val="0"/>
        <c:crossBetween val="midCat"/>
      </c:valAx>
      <c:valAx>
        <c:axId val="4366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5119"/>
        <c:axId val="48723533"/>
      </c:scatterChart>
      <c:valAx>
        <c:axId val="8677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533"/>
        <c:crossesAt val="0"/>
        <c:crossBetween val="midCat"/>
      </c:valAx>
      <c:valAx>
        <c:axId val="4872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91726"/>
        <c:axId val="9012688"/>
      </c:scatterChart>
      <c:valAx>
        <c:axId val="3929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88"/>
        <c:crossesAt val="0"/>
        <c:crossBetween val="midCat"/>
      </c:valAx>
      <c:valAx>
        <c:axId val="901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6186"/>
        <c:axId val="70909662"/>
      </c:scatterChart>
      <c:valAx>
        <c:axId val="8222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662"/>
        <c:crossesAt val="0"/>
        <c:crossBetween val="midCat"/>
      </c:valAx>
      <c:valAx>
        <c:axId val="7090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