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65427"/>
        <c:axId val="3913558"/>
      </c:barChart>
      <c:catAx>
        <c:axId val="9276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58"/>
        <c:auto val="1"/>
        <c:lblAlgn val="ctr"/>
        <c:lblOffset val="100"/>
        <c:noMultiLvlLbl val="0"/>
      </c:catAx>
      <c:valAx>
        <c:axId val="39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3647"/>
        <c:axId val="78708736"/>
      </c:barChart>
      <c:catAx>
        <c:axId val="736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736"/>
        <c:auto val="1"/>
        <c:lblAlgn val="ctr"/>
        <c:lblOffset val="100"/>
        <c:noMultiLvlLbl val="0"/>
      </c:catAx>
      <c:valAx>
        <c:axId val="787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4129"/>
        <c:axId val="45981119"/>
      </c:barChart>
      <c:catAx>
        <c:axId val="907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119"/>
        <c:auto val="1"/>
        <c:lblAlgn val="ctr"/>
        <c:lblOffset val="100"/>
        <c:noMultiLvlLbl val="0"/>
      </c:catAx>
      <c:valAx>
        <c:axId val="459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8784"/>
        <c:axId val="51172092"/>
      </c:barChart>
      <c:catAx>
        <c:axId val="6806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092"/>
        <c:auto val="1"/>
        <c:lblAlgn val="ctr"/>
        <c:lblOffset val="100"/>
        <c:noMultiLvlLbl val="0"/>
      </c:catAx>
      <c:valAx>
        <c:axId val="511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33592"/>
        <c:axId val="89041625"/>
      </c:barChart>
      <c:catAx>
        <c:axId val="4383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625"/>
        <c:auto val="1"/>
        <c:lblAlgn val="ctr"/>
        <c:lblOffset val="100"/>
        <c:noMultiLvlLbl val="0"/>
      </c:catAx>
      <c:valAx>
        <c:axId val="890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55150"/>
        <c:axId val="9175042"/>
      </c:barChart>
      <c:catAx>
        <c:axId val="8245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42"/>
        <c:auto val="1"/>
        <c:lblAlgn val="ctr"/>
        <c:lblOffset val="100"/>
        <c:noMultiLvlLbl val="0"/>
      </c:catAx>
      <c:valAx>
        <c:axId val="91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7268"/>
        <c:axId val="52525725"/>
      </c:barChart>
      <c:catAx>
        <c:axId val="4522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725"/>
        <c:auto val="1"/>
        <c:lblAlgn val="ctr"/>
        <c:lblOffset val="100"/>
        <c:noMultiLvlLbl val="0"/>
      </c:catAx>
      <c:valAx>
        <c:axId val="525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39060"/>
        <c:axId val="6530105"/>
      </c:barChart>
      <c:catAx>
        <c:axId val="3973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05"/>
        <c:auto val="1"/>
        <c:lblAlgn val="ctr"/>
        <c:lblOffset val="100"/>
        <c:noMultiLvlLbl val="0"/>
      </c:catAx>
      <c:valAx>
        <c:axId val="65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68055"/>
        <c:axId val="97329958"/>
      </c:barChart>
      <c:catAx>
        <c:axId val="7876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958"/>
        <c:auto val="1"/>
        <c:lblAlgn val="ctr"/>
        <c:lblOffset val="100"/>
        <c:noMultiLvlLbl val="0"/>
      </c:catAx>
      <c:valAx>
        <c:axId val="973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21699"/>
        <c:axId val="64438341"/>
      </c:barChart>
      <c:catAx>
        <c:axId val="837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341"/>
        <c:auto val="1"/>
        <c:lblAlgn val="ctr"/>
        <c:lblOffset val="100"/>
        <c:noMultiLvlLbl val="0"/>
      </c:catAx>
      <c:valAx>
        <c:axId val="644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1846"/>
        <c:axId val="7466434"/>
      </c:barChart>
      <c:catAx>
        <c:axId val="777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34"/>
        <c:auto val="1"/>
        <c:lblAlgn val="ctr"/>
        <c:lblOffset val="100"/>
        <c:noMultiLvlLbl val="0"/>
      </c:catAx>
      <c:valAx>
        <c:axId val="74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3268"/>
        <c:axId val="1729510"/>
      </c:barChart>
      <c:catAx>
        <c:axId val="855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10"/>
        <c:auto val="1"/>
        <c:lblAlgn val="ctr"/>
        <c:lblOffset val="100"/>
        <c:noMultiLvlLbl val="0"/>
      </c:catAx>
      <c:valAx>
        <c:axId val="17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54297"/>
        <c:axId val="26081333"/>
      </c:barChart>
      <c:catAx>
        <c:axId val="688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333"/>
        <c:auto val="1"/>
        <c:lblAlgn val="ctr"/>
        <c:lblOffset val="100"/>
        <c:noMultiLvlLbl val="0"/>
      </c:catAx>
      <c:valAx>
        <c:axId val="260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74234"/>
        <c:axId val="76576637"/>
      </c:barChart>
      <c:catAx>
        <c:axId val="6417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637"/>
        <c:auto val="1"/>
        <c:lblAlgn val="ctr"/>
        <c:lblOffset val="100"/>
        <c:noMultiLvlLbl val="0"/>
      </c:catAx>
      <c:valAx>
        <c:axId val="765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92222"/>
        <c:axId val="83886518"/>
      </c:barChart>
      <c:catAx>
        <c:axId val="7379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518"/>
        <c:auto val="1"/>
        <c:lblAlgn val="ctr"/>
        <c:lblOffset val="100"/>
        <c:noMultiLvlLbl val="0"/>
      </c:catAx>
      <c:valAx>
        <c:axId val="838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10218"/>
        <c:axId val="61063501"/>
      </c:barChart>
      <c:catAx>
        <c:axId val="582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501"/>
        <c:auto val="1"/>
        <c:lblAlgn val="ctr"/>
        <c:lblOffset val="100"/>
        <c:noMultiLvlLbl val="0"/>
      </c:catAx>
      <c:valAx>
        <c:axId val="610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36006"/>
        <c:axId val="17403054"/>
      </c:barChart>
      <c:catAx>
        <c:axId val="588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054"/>
        <c:auto val="1"/>
        <c:lblAlgn val="ctr"/>
        <c:lblOffset val="100"/>
        <c:noMultiLvlLbl val="0"/>
      </c:catAx>
      <c:valAx>
        <c:axId val="174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98797"/>
        <c:axId val="3993377"/>
      </c:barChart>
      <c:catAx>
        <c:axId val="4169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77"/>
        <c:auto val="1"/>
        <c:lblAlgn val="ctr"/>
        <c:lblOffset val="100"/>
        <c:noMultiLvlLbl val="0"/>
      </c:catAx>
      <c:valAx>
        <c:axId val="39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