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41810"/>
        <c:axId val="68513664"/>
      </c:barChart>
      <c:catAx>
        <c:axId val="440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664"/>
        <c:auto val="1"/>
        <c:lblAlgn val="ctr"/>
        <c:lblOffset val="100"/>
        <c:noMultiLvlLbl val="0"/>
      </c:catAx>
      <c:valAx>
        <c:axId val="685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34041"/>
        <c:axId val="5795764"/>
      </c:barChart>
      <c:catAx>
        <c:axId val="833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64"/>
        <c:auto val="1"/>
        <c:lblAlgn val="ctr"/>
        <c:lblOffset val="100"/>
        <c:noMultiLvlLbl val="0"/>
      </c:catAx>
      <c:valAx>
        <c:axId val="57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23223"/>
        <c:axId val="85685142"/>
      </c:barChart>
      <c:catAx>
        <c:axId val="602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142"/>
        <c:auto val="1"/>
        <c:lblAlgn val="ctr"/>
        <c:lblOffset val="100"/>
        <c:noMultiLvlLbl val="0"/>
      </c:catAx>
      <c:valAx>
        <c:axId val="856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56294"/>
        <c:axId val="93864005"/>
      </c:barChart>
      <c:catAx>
        <c:axId val="9435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005"/>
        <c:auto val="1"/>
        <c:lblAlgn val="ctr"/>
        <c:lblOffset val="100"/>
        <c:noMultiLvlLbl val="0"/>
      </c:catAx>
      <c:valAx>
        <c:axId val="938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71080"/>
        <c:axId val="33392199"/>
      </c:barChart>
      <c:catAx>
        <c:axId val="9037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199"/>
        <c:auto val="1"/>
        <c:lblAlgn val="ctr"/>
        <c:lblOffset val="100"/>
        <c:noMultiLvlLbl val="0"/>
      </c:catAx>
      <c:valAx>
        <c:axId val="333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9790"/>
        <c:axId val="70444002"/>
      </c:barChart>
      <c:catAx>
        <c:axId val="915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002"/>
        <c:auto val="1"/>
        <c:lblAlgn val="ctr"/>
        <c:lblOffset val="100"/>
        <c:noMultiLvlLbl val="0"/>
      </c:catAx>
      <c:valAx>
        <c:axId val="704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373"/>
        <c:axId val="38610986"/>
      </c:barChart>
      <c:catAx>
        <c:axId val="47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986"/>
        <c:auto val="1"/>
        <c:lblAlgn val="ctr"/>
        <c:lblOffset val="100"/>
        <c:noMultiLvlLbl val="0"/>
      </c:catAx>
      <c:valAx>
        <c:axId val="386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08643"/>
        <c:axId val="68867533"/>
      </c:barChart>
      <c:catAx>
        <c:axId val="531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533"/>
        <c:auto val="1"/>
        <c:lblAlgn val="ctr"/>
        <c:lblOffset val="100"/>
        <c:noMultiLvlLbl val="0"/>
      </c:catAx>
      <c:valAx>
        <c:axId val="688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49185"/>
        <c:axId val="62143628"/>
      </c:barChart>
      <c:catAx>
        <c:axId val="9684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628"/>
        <c:auto val="1"/>
        <c:lblAlgn val="ctr"/>
        <c:lblOffset val="100"/>
        <c:noMultiLvlLbl val="0"/>
      </c:catAx>
      <c:valAx>
        <c:axId val="621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10795"/>
        <c:axId val="32655886"/>
      </c:barChart>
      <c:catAx>
        <c:axId val="7951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886"/>
        <c:auto val="1"/>
        <c:lblAlgn val="ctr"/>
        <c:lblOffset val="100"/>
        <c:noMultiLvlLbl val="0"/>
      </c:catAx>
      <c:valAx>
        <c:axId val="326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18005"/>
        <c:axId val="31301848"/>
      </c:barChart>
      <c:catAx>
        <c:axId val="581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48"/>
        <c:auto val="1"/>
        <c:lblAlgn val="ctr"/>
        <c:lblOffset val="100"/>
        <c:noMultiLvlLbl val="0"/>
      </c:catAx>
      <c:valAx>
        <c:axId val="313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7345"/>
        <c:axId val="36232909"/>
      </c:barChart>
      <c:catAx>
        <c:axId val="140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909"/>
        <c:auto val="1"/>
        <c:lblAlgn val="ctr"/>
        <c:lblOffset val="100"/>
        <c:noMultiLvlLbl val="0"/>
      </c:catAx>
      <c:valAx>
        <c:axId val="362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84689"/>
        <c:axId val="83071784"/>
      </c:barChart>
      <c:catAx>
        <c:axId val="648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784"/>
        <c:auto val="1"/>
        <c:lblAlgn val="ctr"/>
        <c:lblOffset val="100"/>
        <c:noMultiLvlLbl val="0"/>
      </c:catAx>
      <c:valAx>
        <c:axId val="830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60364"/>
        <c:axId val="33791371"/>
      </c:barChart>
      <c:catAx>
        <c:axId val="500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371"/>
        <c:auto val="1"/>
        <c:lblAlgn val="ctr"/>
        <c:lblOffset val="100"/>
        <c:noMultiLvlLbl val="0"/>
      </c:catAx>
      <c:valAx>
        <c:axId val="337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17189"/>
        <c:axId val="28228464"/>
      </c:barChart>
      <c:catAx>
        <c:axId val="273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64"/>
        <c:auto val="1"/>
        <c:lblAlgn val="ctr"/>
        <c:lblOffset val="100"/>
        <c:noMultiLvlLbl val="0"/>
      </c:catAx>
      <c:valAx>
        <c:axId val="282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7820"/>
        <c:axId val="10512600"/>
      </c:barChart>
      <c:catAx>
        <c:axId val="799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600"/>
        <c:auto val="1"/>
        <c:lblAlgn val="ctr"/>
        <c:lblOffset val="100"/>
        <c:noMultiLvlLbl val="0"/>
      </c:catAx>
      <c:valAx>
        <c:axId val="105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3202"/>
        <c:axId val="99419073"/>
      </c:barChart>
      <c:catAx>
        <c:axId val="1474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073"/>
        <c:auto val="1"/>
        <c:lblAlgn val="ctr"/>
        <c:lblOffset val="100"/>
        <c:noMultiLvlLbl val="0"/>
      </c:catAx>
      <c:valAx>
        <c:axId val="994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35785"/>
        <c:axId val="88322418"/>
      </c:barChart>
      <c:catAx>
        <c:axId val="719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418"/>
        <c:auto val="1"/>
        <c:lblAlgn val="ctr"/>
        <c:lblOffset val="100"/>
        <c:noMultiLvlLbl val="0"/>
      </c:catAx>
      <c:valAx>
        <c:axId val="883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