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9254"/>
        <c:axId val="18468832"/>
      </c:scatterChart>
      <c:valAx>
        <c:axId val="3870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832"/>
        <c:crossesAt val="0"/>
        <c:crossBetween val="midCat"/>
      </c:valAx>
      <c:valAx>
        <c:axId val="1846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53069"/>
        <c:axId val="32473617"/>
      </c:scatterChart>
      <c:valAx>
        <c:axId val="7175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617"/>
        <c:crossesAt val="0"/>
        <c:crossBetween val="midCat"/>
      </c:valAx>
      <c:valAx>
        <c:axId val="3247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731"/>
        <c:axId val="99105285"/>
      </c:scatterChart>
      <c:valAx>
        <c:axId val="23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285"/>
        <c:crossesAt val="0"/>
        <c:crossBetween val="midCat"/>
      </c:valAx>
      <c:valAx>
        <c:axId val="9910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46527"/>
        <c:axId val="75590278"/>
      </c:scatterChart>
      <c:valAx>
        <c:axId val="6074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278"/>
        <c:crossesAt val="0"/>
        <c:crossBetween val="midCat"/>
      </c:valAx>
      <c:valAx>
        <c:axId val="7559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