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66900"/>
        <c:axId val="24685468"/>
      </c:scatterChart>
      <c:valAx>
        <c:axId val="40066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468"/>
        <c:crossesAt val="0"/>
        <c:crossBetween val="midCat"/>
      </c:valAx>
      <c:valAx>
        <c:axId val="24685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6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74805"/>
        <c:axId val="51004"/>
      </c:scatterChart>
      <c:valAx>
        <c:axId val="48974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4"/>
        <c:crossesAt val="0"/>
        <c:crossBetween val="midCat"/>
      </c:valAx>
      <c:valAx>
        <c:axId val="51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4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80089"/>
        <c:axId val="36688446"/>
      </c:scatterChart>
      <c:valAx>
        <c:axId val="57380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8446"/>
        <c:crossesAt val="0"/>
        <c:crossBetween val="midCat"/>
      </c:valAx>
      <c:valAx>
        <c:axId val="36688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16172"/>
        <c:axId val="78611586"/>
      </c:scatterChart>
      <c:valAx>
        <c:axId val="44316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1586"/>
        <c:crossesAt val="0"/>
        <c:crossBetween val="midCat"/>
      </c:valAx>
      <c:valAx>
        <c:axId val="78611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