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66588"/>
        <c:axId val="78398872"/>
      </c:barChart>
      <c:catAx>
        <c:axId val="6656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872"/>
        <c:auto val="1"/>
        <c:lblAlgn val="ctr"/>
        <c:lblOffset val="100"/>
        <c:noMultiLvlLbl val="0"/>
      </c:catAx>
      <c:valAx>
        <c:axId val="783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55997"/>
        <c:axId val="69034969"/>
      </c:barChart>
      <c:catAx>
        <c:axId val="1795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969"/>
        <c:auto val="1"/>
        <c:lblAlgn val="ctr"/>
        <c:lblOffset val="100"/>
        <c:noMultiLvlLbl val="0"/>
      </c:catAx>
      <c:valAx>
        <c:axId val="690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07161"/>
        <c:axId val="85471508"/>
      </c:barChart>
      <c:catAx>
        <c:axId val="5290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508"/>
        <c:auto val="1"/>
        <c:lblAlgn val="ctr"/>
        <c:lblOffset val="100"/>
        <c:noMultiLvlLbl val="0"/>
      </c:catAx>
      <c:valAx>
        <c:axId val="854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61393"/>
        <c:axId val="57568059"/>
      </c:barChart>
      <c:catAx>
        <c:axId val="9926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059"/>
        <c:auto val="1"/>
        <c:lblAlgn val="ctr"/>
        <c:lblOffset val="100"/>
        <c:noMultiLvlLbl val="0"/>
      </c:catAx>
      <c:valAx>
        <c:axId val="5756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94773"/>
        <c:axId val="58972958"/>
      </c:barChart>
      <c:catAx>
        <c:axId val="8499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958"/>
        <c:auto val="1"/>
        <c:lblAlgn val="ctr"/>
        <c:lblOffset val="100"/>
        <c:noMultiLvlLbl val="0"/>
      </c:catAx>
      <c:valAx>
        <c:axId val="5897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7050"/>
        <c:axId val="70934136"/>
      </c:barChart>
      <c:catAx>
        <c:axId val="45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136"/>
        <c:auto val="1"/>
        <c:lblAlgn val="ctr"/>
        <c:lblOffset val="100"/>
        <c:noMultiLvlLbl val="0"/>
      </c:catAx>
      <c:valAx>
        <c:axId val="7093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69155"/>
        <c:axId val="68307962"/>
      </c:barChart>
      <c:catAx>
        <c:axId val="7346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962"/>
        <c:auto val="1"/>
        <c:lblAlgn val="ctr"/>
        <c:lblOffset val="100"/>
        <c:noMultiLvlLbl val="0"/>
      </c:catAx>
      <c:valAx>
        <c:axId val="6830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4692"/>
        <c:axId val="27305496"/>
      </c:barChart>
      <c:catAx>
        <c:axId val="169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496"/>
        <c:auto val="1"/>
        <c:lblAlgn val="ctr"/>
        <c:lblOffset val="100"/>
        <c:noMultiLvlLbl val="0"/>
      </c:catAx>
      <c:valAx>
        <c:axId val="273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63451"/>
        <c:axId val="98894053"/>
      </c:barChart>
      <c:catAx>
        <c:axId val="878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053"/>
        <c:auto val="1"/>
        <c:lblAlgn val="ctr"/>
        <c:lblOffset val="100"/>
        <c:noMultiLvlLbl val="0"/>
      </c:catAx>
      <c:valAx>
        <c:axId val="988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70599"/>
        <c:axId val="51696689"/>
      </c:barChart>
      <c:catAx>
        <c:axId val="5457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689"/>
        <c:auto val="1"/>
        <c:lblAlgn val="ctr"/>
        <c:lblOffset val="100"/>
        <c:noMultiLvlLbl val="0"/>
      </c:catAx>
      <c:valAx>
        <c:axId val="5169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27145"/>
        <c:axId val="84491945"/>
      </c:barChart>
      <c:catAx>
        <c:axId val="3682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945"/>
        <c:auto val="1"/>
        <c:lblAlgn val="ctr"/>
        <c:lblOffset val="100"/>
        <c:noMultiLvlLbl val="0"/>
      </c:catAx>
      <c:valAx>
        <c:axId val="844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10186"/>
        <c:axId val="3750083"/>
      </c:barChart>
      <c:catAx>
        <c:axId val="2761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83"/>
        <c:auto val="1"/>
        <c:lblAlgn val="ctr"/>
        <c:lblOffset val="100"/>
        <c:noMultiLvlLbl val="0"/>
      </c:catAx>
      <c:valAx>
        <c:axId val="375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58262"/>
        <c:axId val="13385860"/>
      </c:barChart>
      <c:catAx>
        <c:axId val="6195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860"/>
        <c:auto val="1"/>
        <c:lblAlgn val="ctr"/>
        <c:lblOffset val="100"/>
        <c:noMultiLvlLbl val="0"/>
      </c:catAx>
      <c:valAx>
        <c:axId val="133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96410"/>
        <c:axId val="62663488"/>
      </c:barChart>
      <c:catAx>
        <c:axId val="933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488"/>
        <c:auto val="1"/>
        <c:lblAlgn val="ctr"/>
        <c:lblOffset val="100"/>
        <c:noMultiLvlLbl val="0"/>
      </c:catAx>
      <c:valAx>
        <c:axId val="626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34230"/>
        <c:axId val="61051703"/>
      </c:barChart>
      <c:catAx>
        <c:axId val="748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703"/>
        <c:auto val="1"/>
        <c:lblAlgn val="ctr"/>
        <c:lblOffset val="100"/>
        <c:noMultiLvlLbl val="0"/>
      </c:catAx>
      <c:valAx>
        <c:axId val="610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6022"/>
        <c:axId val="5518864"/>
      </c:barChart>
      <c:catAx>
        <c:axId val="692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64"/>
        <c:auto val="1"/>
        <c:lblAlgn val="ctr"/>
        <c:lblOffset val="100"/>
        <c:noMultiLvlLbl val="0"/>
      </c:catAx>
      <c:valAx>
        <c:axId val="55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3860"/>
        <c:axId val="39991317"/>
      </c:barChart>
      <c:catAx>
        <c:axId val="888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317"/>
        <c:auto val="1"/>
        <c:lblAlgn val="ctr"/>
        <c:lblOffset val="100"/>
        <c:noMultiLvlLbl val="0"/>
      </c:catAx>
      <c:valAx>
        <c:axId val="3999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87317"/>
        <c:axId val="57496214"/>
      </c:barChart>
      <c:catAx>
        <c:axId val="4228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214"/>
        <c:auto val="1"/>
        <c:lblAlgn val="ctr"/>
        <c:lblOffset val="100"/>
        <c:noMultiLvlLbl val="0"/>
      </c:catAx>
      <c:valAx>
        <c:axId val="574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