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54384"/>
        <c:axId val="9805076"/>
      </c:scatterChart>
      <c:valAx>
        <c:axId val="67654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6"/>
        <c:crossesAt val="0"/>
        <c:crossBetween val="midCat"/>
      </c:valAx>
      <c:valAx>
        <c:axId val="980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83527"/>
        <c:axId val="62820200"/>
      </c:scatterChart>
      <c:valAx>
        <c:axId val="90483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200"/>
        <c:crossesAt val="0"/>
        <c:crossBetween val="midCat"/>
      </c:valAx>
      <c:valAx>
        <c:axId val="62820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