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76723"/>
        <c:axId val="88478548"/>
      </c:scatterChart>
      <c:valAx>
        <c:axId val="92276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48"/>
        <c:crossesAt val="0"/>
        <c:crossBetween val="midCat"/>
      </c:valAx>
      <c:valAx>
        <c:axId val="88478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16565"/>
        <c:axId val="25116268"/>
      </c:scatterChart>
      <c:valAx>
        <c:axId val="29016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268"/>
        <c:crossesAt val="0"/>
        <c:crossBetween val="midCat"/>
      </c:valAx>
      <c:valAx>
        <c:axId val="2511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