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24266"/>
        <c:axId val="30495388"/>
      </c:scatterChart>
      <c:valAx>
        <c:axId val="39124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88"/>
        <c:crossesAt val="0"/>
        <c:crossBetween val="midCat"/>
      </c:valAx>
      <c:valAx>
        <c:axId val="3049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64082"/>
        <c:axId val="1107850"/>
      </c:scatterChart>
      <c:valAx>
        <c:axId val="91664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50"/>
        <c:crossesAt val="0"/>
        <c:crossBetween val="midCat"/>
      </c:valAx>
      <c:valAx>
        <c:axId val="110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