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447481"/>
        <c:axId val="94972620"/>
      </c:lineChart>
      <c:catAx>
        <c:axId val="67447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72620"/>
        <c:crossesAt val="0"/>
        <c:auto val="1"/>
        <c:lblAlgn val="ctr"/>
        <c:lblOffset val="100"/>
        <c:noMultiLvlLbl val="0"/>
      </c:catAx>
      <c:valAx>
        <c:axId val="94972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47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646276"/>
        <c:axId val="65823609"/>
      </c:lineChart>
      <c:catAx>
        <c:axId val="61646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23609"/>
        <c:crossesAt val="0"/>
        <c:auto val="1"/>
        <c:lblAlgn val="ctr"/>
        <c:lblOffset val="100"/>
        <c:noMultiLvlLbl val="0"/>
      </c:catAx>
      <c:valAx>
        <c:axId val="65823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46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882420"/>
        <c:axId val="68175994"/>
      </c:lineChart>
      <c:catAx>
        <c:axId val="19882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75994"/>
        <c:crossesAt val="0"/>
        <c:auto val="1"/>
        <c:lblAlgn val="ctr"/>
        <c:lblOffset val="100"/>
        <c:noMultiLvlLbl val="0"/>
      </c:catAx>
      <c:valAx>
        <c:axId val="68175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82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947791"/>
        <c:axId val="83777255"/>
      </c:lineChart>
      <c:catAx>
        <c:axId val="36947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77255"/>
        <c:crossesAt val="0"/>
        <c:auto val="1"/>
        <c:lblAlgn val="ctr"/>
        <c:lblOffset val="100"/>
        <c:noMultiLvlLbl val="0"/>
      </c:catAx>
      <c:valAx>
        <c:axId val="83777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47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003904"/>
        <c:axId val="61682989"/>
      </c:lineChart>
      <c:catAx>
        <c:axId val="51003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82989"/>
        <c:crossesAt val="0"/>
        <c:auto val="1"/>
        <c:lblAlgn val="ctr"/>
        <c:lblOffset val="100"/>
        <c:noMultiLvlLbl val="0"/>
      </c:catAx>
      <c:valAx>
        <c:axId val="61682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03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924080"/>
        <c:axId val="54768381"/>
      </c:lineChart>
      <c:catAx>
        <c:axId val="59924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68381"/>
        <c:crossesAt val="0"/>
        <c:auto val="1"/>
        <c:lblAlgn val="ctr"/>
        <c:lblOffset val="100"/>
        <c:noMultiLvlLbl val="0"/>
      </c:catAx>
      <c:valAx>
        <c:axId val="54768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24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113896"/>
        <c:axId val="15434645"/>
      </c:lineChart>
      <c:catAx>
        <c:axId val="36113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34645"/>
        <c:crossesAt val="0"/>
        <c:auto val="1"/>
        <c:lblAlgn val="ctr"/>
        <c:lblOffset val="100"/>
        <c:noMultiLvlLbl val="0"/>
      </c:catAx>
      <c:valAx>
        <c:axId val="15434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13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048803"/>
        <c:axId val="24493071"/>
      </c:lineChart>
      <c:catAx>
        <c:axId val="89048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93071"/>
        <c:crossesAt val="0"/>
        <c:auto val="1"/>
        <c:lblAlgn val="ctr"/>
        <c:lblOffset val="100"/>
        <c:noMultiLvlLbl val="0"/>
      </c:catAx>
      <c:valAx>
        <c:axId val="24493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48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746950"/>
        <c:axId val="1865200"/>
      </c:lineChart>
      <c:catAx>
        <c:axId val="54746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5200"/>
        <c:crossesAt val="0"/>
        <c:auto val="1"/>
        <c:lblAlgn val="ctr"/>
        <c:lblOffset val="100"/>
        <c:noMultiLvlLbl val="0"/>
      </c:catAx>
      <c:valAx>
        <c:axId val="1865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46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22116"/>
        <c:axId val="59570894"/>
      </c:lineChart>
      <c:catAx>
        <c:axId val="3122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70894"/>
        <c:crossesAt val="0"/>
        <c:auto val="1"/>
        <c:lblAlgn val="ctr"/>
        <c:lblOffset val="100"/>
        <c:noMultiLvlLbl val="0"/>
      </c:catAx>
      <c:valAx>
        <c:axId val="59570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2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