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947557"/>
        <c:axId val="36672024"/>
      </c:scatterChart>
      <c:valAx>
        <c:axId val="33947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72024"/>
        <c:crossesAt val="0"/>
        <c:crossBetween val="midCat"/>
      </c:valAx>
      <c:valAx>
        <c:axId val="36672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475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40123"/>
        <c:axId val="207425"/>
      </c:scatterChart>
      <c:valAx>
        <c:axId val="1840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425"/>
        <c:crossesAt val="0"/>
        <c:crossBetween val="midCat"/>
      </c:valAx>
      <c:valAx>
        <c:axId val="207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01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