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3225"/>
        <c:axId val="82208138"/>
      </c:lineChart>
      <c:catAx>
        <c:axId val="4124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8138"/>
        <c:crossesAt val="0"/>
        <c:auto val="1"/>
        <c:lblAlgn val="ctr"/>
        <c:lblOffset val="100"/>
        <c:noMultiLvlLbl val="0"/>
      </c:catAx>
      <c:valAx>
        <c:axId val="8220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3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6105"/>
        <c:axId val="95352397"/>
      </c:lineChart>
      <c:catAx>
        <c:axId val="1988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2397"/>
        <c:crossesAt val="0"/>
        <c:auto val="1"/>
        <c:lblAlgn val="ctr"/>
        <c:lblOffset val="100"/>
        <c:noMultiLvlLbl val="0"/>
      </c:catAx>
      <c:valAx>
        <c:axId val="9535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6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825391"/>
        <c:axId val="91412319"/>
      </c:barChart>
      <c:catAx>
        <c:axId val="3582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2319"/>
        <c:crossesAt val="0"/>
        <c:auto val="1"/>
        <c:lblAlgn val="ctr"/>
        <c:lblOffset val="100"/>
        <c:noMultiLvlLbl val="0"/>
      </c:catAx>
      <c:valAx>
        <c:axId val="91412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893993"/>
        <c:axId val="39244754"/>
        <c:axId val="35010462"/>
      </c:bar3DChart>
      <c:catAx>
        <c:axId val="6189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4754"/>
        <c:crossesAt val="0"/>
        <c:auto val="1"/>
        <c:lblAlgn val="ctr"/>
        <c:lblOffset val="100"/>
        <c:noMultiLvlLbl val="0"/>
      </c:catAx>
      <c:valAx>
        <c:axId val="3924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93993"/>
        <c:crossesAt val="1"/>
        <c:crossBetween val="midCat"/>
      </c:valAx>
      <c:serAx>
        <c:axId val="3501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47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398920"/>
        <c:axId val="15289354"/>
      </c:scatterChart>
      <c:valAx>
        <c:axId val="7039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9354"/>
        <c:crossesAt val="0"/>
        <c:crossBetween val="midCat"/>
      </c:valAx>
      <c:valAx>
        <c:axId val="1528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8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63250"/>
        <c:axId val="57535200"/>
      </c:scatterChart>
      <c:valAx>
        <c:axId val="21763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5200"/>
        <c:crossesAt val="0"/>
        <c:crossBetween val="midCat"/>
        <c:majorUnit val="30"/>
        <c:minorUnit val="30"/>
      </c:valAx>
      <c:valAx>
        <c:axId val="57535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632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010305"/>
        <c:axId val="5433271"/>
      </c:scatterChart>
      <c:valAx>
        <c:axId val="23010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271"/>
        <c:crossesAt val="0"/>
        <c:crossBetween val="midCat"/>
        <c:majorUnit val="30"/>
        <c:minorUnit val="30"/>
      </c:valAx>
      <c:valAx>
        <c:axId val="5433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103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