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335973"/>
        <c:axId val="55506401"/>
      </c:scatterChart>
      <c:valAx>
        <c:axId val="1833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401"/>
        <c:crossesAt val="0"/>
        <c:crossBetween val="midCat"/>
      </c:valAx>
      <c:valAx>
        <c:axId val="555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8494"/>
        <c:axId val="86838846"/>
      </c:lineChart>
      <c:catAx>
        <c:axId val="4819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846"/>
        <c:crossesAt val="0"/>
        <c:auto val="1"/>
        <c:lblAlgn val="ctr"/>
        <c:lblOffset val="100"/>
        <c:noMultiLvlLbl val="0"/>
      </c:catAx>
      <c:valAx>
        <c:axId val="868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