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082380"/>
        <c:axId val="48843826"/>
      </c:barChart>
      <c:catAx>
        <c:axId val="59082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43826"/>
        <c:auto val="1"/>
        <c:lblAlgn val="ctr"/>
        <c:lblOffset val="100"/>
        <c:noMultiLvlLbl val="0"/>
      </c:catAx>
      <c:valAx>
        <c:axId val="48843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82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184864"/>
        <c:axId val="95895711"/>
      </c:barChart>
      <c:catAx>
        <c:axId val="76184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95711"/>
        <c:auto val="1"/>
        <c:lblAlgn val="ctr"/>
        <c:lblOffset val="100"/>
        <c:noMultiLvlLbl val="0"/>
      </c:catAx>
      <c:valAx>
        <c:axId val="95895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4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596492"/>
        <c:axId val="3284473"/>
      </c:barChart>
      <c:catAx>
        <c:axId val="65596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4473"/>
        <c:auto val="1"/>
        <c:lblAlgn val="ctr"/>
        <c:lblOffset val="100"/>
        <c:noMultiLvlLbl val="0"/>
      </c:catAx>
      <c:valAx>
        <c:axId val="3284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6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063760"/>
        <c:axId val="98011944"/>
      </c:barChart>
      <c:catAx>
        <c:axId val="55063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1944"/>
        <c:auto val="1"/>
        <c:lblAlgn val="ctr"/>
        <c:lblOffset val="100"/>
        <c:noMultiLvlLbl val="0"/>
      </c:catAx>
      <c:valAx>
        <c:axId val="98011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63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