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62911"/>
        <c:axId val="75342462"/>
      </c:barChart>
      <c:catAx>
        <c:axId val="9962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2462"/>
        <c:crossesAt val="0"/>
        <c:auto val="1"/>
        <c:lblAlgn val="ctr"/>
        <c:lblOffset val="100"/>
        <c:noMultiLvlLbl val="0"/>
      </c:catAx>
      <c:valAx>
        <c:axId val="753424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9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002911"/>
        <c:axId val="28147906"/>
      </c:barChart>
      <c:catAx>
        <c:axId val="28002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7906"/>
        <c:crossesAt val="0"/>
        <c:auto val="1"/>
        <c:lblAlgn val="ctr"/>
        <c:lblOffset val="100"/>
        <c:noMultiLvlLbl val="0"/>
      </c:catAx>
      <c:valAx>
        <c:axId val="281479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029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