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771879"/>
        <c:axId val="11893943"/>
      </c:barChart>
      <c:catAx>
        <c:axId val="61771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93943"/>
        <c:auto val="1"/>
        <c:lblAlgn val="ctr"/>
        <c:lblOffset val="100"/>
        <c:noMultiLvlLbl val="0"/>
      </c:catAx>
      <c:valAx>
        <c:axId val="118939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718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34466"/>
        <c:axId val="64501338"/>
      </c:barChart>
      <c:catAx>
        <c:axId val="1434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01338"/>
        <c:auto val="1"/>
        <c:lblAlgn val="ctr"/>
        <c:lblOffset val="100"/>
        <c:noMultiLvlLbl val="0"/>
      </c:catAx>
      <c:valAx>
        <c:axId val="64501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4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333044"/>
        <c:axId val="84031092"/>
      </c:barChart>
      <c:catAx>
        <c:axId val="823330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31092"/>
        <c:auto val="1"/>
        <c:lblAlgn val="ctr"/>
        <c:lblOffset val="100"/>
        <c:noMultiLvlLbl val="0"/>
      </c:catAx>
      <c:valAx>
        <c:axId val="84031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330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948926"/>
        <c:axId val="59079941"/>
      </c:barChart>
      <c:catAx>
        <c:axId val="91948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79941"/>
        <c:auto val="1"/>
        <c:lblAlgn val="ctr"/>
        <c:lblOffset val="100"/>
        <c:noMultiLvlLbl val="0"/>
      </c:catAx>
      <c:valAx>
        <c:axId val="590799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489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