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979643"/>
        <c:axId val="94973807"/>
      </c:lineChart>
      <c:catAx>
        <c:axId val="29979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73807"/>
        <c:crossesAt val="0"/>
        <c:auto val="1"/>
        <c:lblAlgn val="ctr"/>
        <c:lblOffset val="100"/>
        <c:noMultiLvlLbl val="0"/>
      </c:catAx>
      <c:valAx>
        <c:axId val="949738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79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4275384"/>
        <c:axId val="50913929"/>
      </c:lineChart>
      <c:catAx>
        <c:axId val="54275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13929"/>
        <c:crossesAt val="0"/>
        <c:auto val="1"/>
        <c:lblAlgn val="ctr"/>
        <c:lblOffset val="100"/>
        <c:noMultiLvlLbl val="0"/>
      </c:catAx>
      <c:valAx>
        <c:axId val="50913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75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642824"/>
        <c:axId val="11492558"/>
      </c:lineChart>
      <c:catAx>
        <c:axId val="71642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2558"/>
        <c:crossesAt val="0"/>
        <c:auto val="1"/>
        <c:lblAlgn val="ctr"/>
        <c:lblOffset val="100"/>
        <c:noMultiLvlLbl val="0"/>
      </c:catAx>
      <c:valAx>
        <c:axId val="114925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642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44331"/>
        <c:axId val="47386350"/>
      </c:lineChart>
      <c:catAx>
        <c:axId val="97144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86350"/>
        <c:crossesAt val="0"/>
        <c:auto val="1"/>
        <c:lblAlgn val="ctr"/>
        <c:lblOffset val="100"/>
        <c:noMultiLvlLbl val="0"/>
      </c:catAx>
      <c:valAx>
        <c:axId val="47386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44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4925146"/>
        <c:axId val="75019556"/>
      </c:lineChart>
      <c:catAx>
        <c:axId val="74925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19556"/>
        <c:crossesAt val="0"/>
        <c:auto val="1"/>
        <c:lblAlgn val="ctr"/>
        <c:lblOffset val="100"/>
        <c:noMultiLvlLbl val="0"/>
      </c:catAx>
      <c:valAx>
        <c:axId val="75019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25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759235"/>
        <c:axId val="76191846"/>
      </c:lineChart>
      <c:catAx>
        <c:axId val="36759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91846"/>
        <c:crossesAt val="0"/>
        <c:auto val="1"/>
        <c:lblAlgn val="ctr"/>
        <c:lblOffset val="100"/>
        <c:noMultiLvlLbl val="0"/>
      </c:catAx>
      <c:valAx>
        <c:axId val="76191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59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955963"/>
        <c:axId val="19218848"/>
      </c:lineChart>
      <c:catAx>
        <c:axId val="64955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18848"/>
        <c:crossesAt val="0"/>
        <c:auto val="1"/>
        <c:lblAlgn val="ctr"/>
        <c:lblOffset val="100"/>
        <c:noMultiLvlLbl val="0"/>
      </c:catAx>
      <c:valAx>
        <c:axId val="19218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55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4667270"/>
        <c:axId val="44848339"/>
      </c:lineChart>
      <c:catAx>
        <c:axId val="74667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848339"/>
        <c:crossesAt val="0"/>
        <c:auto val="1"/>
        <c:lblAlgn val="ctr"/>
        <c:lblOffset val="100"/>
        <c:noMultiLvlLbl val="0"/>
      </c:catAx>
      <c:valAx>
        <c:axId val="448483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67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876777"/>
        <c:axId val="74768059"/>
      </c:lineChart>
      <c:catAx>
        <c:axId val="67876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68059"/>
        <c:crossesAt val="0"/>
        <c:auto val="1"/>
        <c:lblAlgn val="ctr"/>
        <c:lblOffset val="100"/>
        <c:noMultiLvlLbl val="0"/>
      </c:catAx>
      <c:valAx>
        <c:axId val="74768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76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419314"/>
        <c:axId val="61727049"/>
      </c:lineChart>
      <c:catAx>
        <c:axId val="914193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27049"/>
        <c:crossesAt val="0"/>
        <c:auto val="1"/>
        <c:lblAlgn val="ctr"/>
        <c:lblOffset val="100"/>
        <c:noMultiLvlLbl val="0"/>
      </c:catAx>
      <c:valAx>
        <c:axId val="61727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193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