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599841"/>
        <c:axId val="41657347"/>
      </c:barChart>
      <c:catAx>
        <c:axId val="28599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7347"/>
        <c:crossesAt val="0"/>
        <c:auto val="1"/>
        <c:lblAlgn val="ctr"/>
        <c:lblOffset val="100"/>
        <c:noMultiLvlLbl val="0"/>
      </c:catAx>
      <c:valAx>
        <c:axId val="4165734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998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7293797"/>
        <c:axId val="86519278"/>
      </c:barChart>
      <c:catAx>
        <c:axId val="472937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9278"/>
        <c:crossesAt val="0"/>
        <c:auto val="1"/>
        <c:lblAlgn val="ctr"/>
        <c:lblOffset val="100"/>
        <c:noMultiLvlLbl val="0"/>
      </c:catAx>
      <c:valAx>
        <c:axId val="865192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937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