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6289"/>
        <c:axId val="13072509"/>
      </c:lineChart>
      <c:catAx>
        <c:axId val="8266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2509"/>
        <c:crossesAt val="0"/>
        <c:auto val="1"/>
        <c:lblAlgn val="ctr"/>
        <c:lblOffset val="100"/>
        <c:noMultiLvlLbl val="0"/>
      </c:catAx>
      <c:valAx>
        <c:axId val="13072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6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74029"/>
        <c:axId val="77359056"/>
      </c:areaChart>
      <c:catAx>
        <c:axId val="8807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59056"/>
        <c:crossesAt val="0"/>
        <c:auto val="1"/>
        <c:lblAlgn val="ctr"/>
        <c:lblOffset val="100"/>
        <c:noMultiLvlLbl val="0"/>
      </c:catAx>
      <c:valAx>
        <c:axId val="77359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