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6797"/>
        <c:axId val="41011445"/>
      </c:lineChart>
      <c:catAx>
        <c:axId val="6601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1445"/>
        <c:crossesAt val="0"/>
        <c:auto val="1"/>
        <c:lblAlgn val="ctr"/>
        <c:lblOffset val="100"/>
        <c:noMultiLvlLbl val="0"/>
      </c:catAx>
      <c:valAx>
        <c:axId val="4101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5308"/>
        <c:axId val="95906327"/>
      </c:lineChart>
      <c:catAx>
        <c:axId val="2578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6327"/>
        <c:crossesAt val="0"/>
        <c:auto val="1"/>
        <c:lblAlgn val="ctr"/>
        <c:lblOffset val="100"/>
        <c:noMultiLvlLbl val="0"/>
      </c:catAx>
      <c:valAx>
        <c:axId val="95906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5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99026"/>
        <c:axId val="46219106"/>
      </c:barChart>
      <c:catAx>
        <c:axId val="759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9106"/>
        <c:crossesAt val="0"/>
        <c:auto val="1"/>
        <c:lblAlgn val="ctr"/>
        <c:lblOffset val="100"/>
        <c:noMultiLvlLbl val="0"/>
      </c:catAx>
      <c:valAx>
        <c:axId val="46219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811460"/>
        <c:axId val="53564815"/>
        <c:axId val="25773710"/>
      </c:bar3DChart>
      <c:catAx>
        <c:axId val="5181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4815"/>
        <c:crossesAt val="0"/>
        <c:auto val="1"/>
        <c:lblAlgn val="ctr"/>
        <c:lblOffset val="100"/>
        <c:noMultiLvlLbl val="0"/>
      </c:catAx>
      <c:valAx>
        <c:axId val="53564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11460"/>
        <c:crossesAt val="1"/>
        <c:crossBetween val="midCat"/>
      </c:valAx>
      <c:serAx>
        <c:axId val="2577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48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376755"/>
        <c:axId val="87860116"/>
      </c:scatterChart>
      <c:valAx>
        <c:axId val="1837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0116"/>
        <c:crossesAt val="0"/>
        <c:crossBetween val="midCat"/>
      </c:valAx>
      <c:valAx>
        <c:axId val="8786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6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846166"/>
        <c:axId val="44739384"/>
      </c:scatterChart>
      <c:valAx>
        <c:axId val="898461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9384"/>
        <c:crossesAt val="0"/>
        <c:crossBetween val="midCat"/>
        <c:majorUnit val="30"/>
        <c:minorUnit val="30"/>
      </c:valAx>
      <c:valAx>
        <c:axId val="44739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461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726682"/>
        <c:axId val="88243210"/>
      </c:scatterChart>
      <c:valAx>
        <c:axId val="247266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43210"/>
        <c:crossesAt val="0"/>
        <c:crossBetween val="midCat"/>
        <c:majorUnit val="30"/>
        <c:minorUnit val="30"/>
      </c:valAx>
      <c:valAx>
        <c:axId val="88243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266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