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06871"/>
        <c:axId val="52242451"/>
      </c:scatterChart>
      <c:valAx>
        <c:axId val="4906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42451"/>
        <c:crossesAt val="0"/>
        <c:crossBetween val="midCat"/>
      </c:valAx>
      <c:valAx>
        <c:axId val="5224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6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61006"/>
        <c:axId val="27041497"/>
      </c:scatterChart>
      <c:valAx>
        <c:axId val="2016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41497"/>
        <c:crossesAt val="0"/>
        <c:crossBetween val="midCat"/>
      </c:valAx>
      <c:valAx>
        <c:axId val="2704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61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